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1</v>
      </c>
      <c r="B1" s="0" t="n">
        <v>240</v>
      </c>
      <c r="C1" s="0" t="n">
        <f aca="false">A1*B1</f>
        <v>1370.4</v>
      </c>
      <c r="D1" s="0" t="n">
        <f aca="false">B1/B23</f>
        <v>0.00509943906170321</v>
      </c>
      <c r="F1" s="0" t="n">
        <f aca="false">A1-5.59</f>
        <v>0.12</v>
      </c>
    </row>
    <row r="2" customFormat="false" ht="14.25" hidden="false" customHeight="false" outlineLevel="0" collapsed="false">
      <c r="A2" s="0" t="n">
        <f aca="false">A1-0.01</f>
        <v>5.7</v>
      </c>
      <c r="B2" s="0" t="n">
        <v>919</v>
      </c>
      <c r="C2" s="0" t="n">
        <f aca="false">A2*B2</f>
        <v>5238.3</v>
      </c>
      <c r="D2" s="0" t="n">
        <f aca="false">B2/B23</f>
        <v>0.0195266020737719</v>
      </c>
      <c r="F2" s="0" t="n">
        <f aca="false">A2-5.59</f>
        <v>0.11</v>
      </c>
    </row>
    <row r="3" customFormat="false" ht="14.25" hidden="false" customHeight="false" outlineLevel="0" collapsed="false">
      <c r="A3" s="0" t="n">
        <f aca="false">A2-0.01</f>
        <v>5.69</v>
      </c>
      <c r="B3" s="0" t="n">
        <v>1085</v>
      </c>
      <c r="C3" s="0" t="n">
        <f aca="false">A3*B3</f>
        <v>6173.65</v>
      </c>
      <c r="D3" s="0" t="n">
        <f aca="false">B3/B23</f>
        <v>0.0230537140914499</v>
      </c>
      <c r="F3" s="0" t="n">
        <f aca="false">A3-5.59</f>
        <v>0.100000000000001</v>
      </c>
    </row>
    <row r="4" customFormat="false" ht="14.25" hidden="false" customHeight="false" outlineLevel="0" collapsed="false">
      <c r="A4" s="0" t="n">
        <f aca="false">A3-0.01</f>
        <v>5.68</v>
      </c>
      <c r="B4" s="0" t="n">
        <v>1088</v>
      </c>
      <c r="C4" s="0" t="n">
        <f aca="false">A4*B4</f>
        <v>6179.84</v>
      </c>
      <c r="D4" s="0" t="n">
        <f aca="false">B4/B23</f>
        <v>0.0231174570797212</v>
      </c>
      <c r="F4" s="0" t="n">
        <f aca="false">A4-5.59</f>
        <v>0.0900000000000008</v>
      </c>
    </row>
    <row r="5" customFormat="false" ht="14.25" hidden="false" customHeight="false" outlineLevel="0" collapsed="false">
      <c r="A5" s="0" t="n">
        <f aca="false">A4-0.01</f>
        <v>5.67</v>
      </c>
      <c r="B5" s="0" t="n">
        <v>859</v>
      </c>
      <c r="C5" s="0" t="n">
        <f aca="false">A5*B5</f>
        <v>4870.53</v>
      </c>
      <c r="D5" s="0" t="n">
        <f aca="false">B5/B23</f>
        <v>0.0182517423083461</v>
      </c>
      <c r="F5" s="0" t="n">
        <f aca="false">A5-5.59</f>
        <v>0.080000000000001</v>
      </c>
    </row>
    <row r="6" customFormat="false" ht="14.25" hidden="false" customHeight="false" outlineLevel="0" collapsed="false">
      <c r="A6" s="0" t="n">
        <f aca="false">A5-0.01</f>
        <v>5.66</v>
      </c>
      <c r="B6" s="0" t="n">
        <v>578</v>
      </c>
      <c r="C6" s="0" t="n">
        <f aca="false">A6*B6</f>
        <v>3271.48</v>
      </c>
      <c r="D6" s="0" t="n">
        <f aca="false">B6/B23</f>
        <v>0.0122811490736019</v>
      </c>
      <c r="F6" s="0" t="n">
        <f aca="false">A6-5.59</f>
        <v>0.0700000000000012</v>
      </c>
    </row>
    <row r="7" customFormat="false" ht="14.25" hidden="false" customHeight="false" outlineLevel="0" collapsed="false">
      <c r="A7" s="0" t="n">
        <f aca="false">A6-0.01</f>
        <v>5.65</v>
      </c>
      <c r="B7" s="0" t="n">
        <v>1637</v>
      </c>
      <c r="C7" s="0" t="n">
        <f aca="false">A7*B7</f>
        <v>9249.05</v>
      </c>
      <c r="D7" s="0" t="n">
        <f aca="false">B7/B23</f>
        <v>0.0347824239333673</v>
      </c>
      <c r="F7" s="0" t="n">
        <f aca="false">A7-5.59</f>
        <v>0.0600000000000014</v>
      </c>
    </row>
    <row r="8" customFormat="false" ht="14.25" hidden="false" customHeight="false" outlineLevel="0" collapsed="false">
      <c r="A8" s="0" t="n">
        <f aca="false">A7-0.01</f>
        <v>5.64</v>
      </c>
      <c r="B8" s="0" t="n">
        <v>1535</v>
      </c>
      <c r="C8" s="0" t="n">
        <f aca="false">A8*B8</f>
        <v>8657.4</v>
      </c>
      <c r="D8" s="0" t="n">
        <f aca="false">B8/B23</f>
        <v>0.0326151623321435</v>
      </c>
      <c r="F8" s="0" t="n">
        <f aca="false">A8-5.59</f>
        <v>0.0500000000000016</v>
      </c>
    </row>
    <row r="9" customFormat="false" ht="14.25" hidden="false" customHeight="false" outlineLevel="0" collapsed="false">
      <c r="A9" s="0" t="n">
        <f aca="false">A8-0.01</f>
        <v>5.63</v>
      </c>
      <c r="B9" s="0" t="n">
        <v>1263</v>
      </c>
      <c r="C9" s="0" t="n">
        <f aca="false">A9*B9</f>
        <v>7110.69</v>
      </c>
      <c r="D9" s="0" t="n">
        <f aca="false">B9/B23</f>
        <v>0.0268357980622132</v>
      </c>
      <c r="F9" s="0" t="n">
        <f aca="false">A9-5.59</f>
        <v>0.0400000000000018</v>
      </c>
    </row>
    <row r="10" customFormat="false" ht="14.25" hidden="false" customHeight="false" outlineLevel="0" collapsed="false">
      <c r="A10" s="0" t="n">
        <f aca="false">A9-0.01</f>
        <v>5.62</v>
      </c>
      <c r="B10" s="0" t="n">
        <v>3547</v>
      </c>
      <c r="C10" s="0" t="n">
        <f aca="false">A10*B10</f>
        <v>19934.14</v>
      </c>
      <c r="D10" s="0" t="n">
        <f aca="false">B10/B23</f>
        <v>0.0753654597994221</v>
      </c>
      <c r="F10" s="0" t="n">
        <f aca="false">A10-5.59</f>
        <v>0.030000000000002</v>
      </c>
    </row>
    <row r="11" customFormat="false" ht="14.25" hidden="false" customHeight="false" outlineLevel="0" collapsed="false">
      <c r="A11" s="0" t="n">
        <f aca="false">A10-0.01</f>
        <v>5.61</v>
      </c>
      <c r="B11" s="0" t="n">
        <v>799</v>
      </c>
      <c r="C11" s="0" t="n">
        <f aca="false">A11*B11</f>
        <v>4482.39</v>
      </c>
      <c r="D11" s="0" t="n">
        <f aca="false">B11/B23</f>
        <v>0.0169768825429203</v>
      </c>
      <c r="F11" s="0" t="n">
        <f aca="false">A11-5.59</f>
        <v>0.0200000000000022</v>
      </c>
    </row>
    <row r="12" customFormat="false" ht="14.25" hidden="false" customHeight="false" outlineLevel="0" collapsed="false">
      <c r="A12" s="0" t="n">
        <f aca="false">A11-0.01</f>
        <v>5.6</v>
      </c>
      <c r="B12" s="0" t="n">
        <v>2567</v>
      </c>
      <c r="C12" s="0" t="n">
        <f aca="false">A12*B12</f>
        <v>14375.2</v>
      </c>
      <c r="D12" s="0" t="n">
        <f aca="false">B12/B23</f>
        <v>0.0545427502974673</v>
      </c>
      <c r="F12" s="0" t="n">
        <f aca="false">A12-5.59</f>
        <v>0.0100000000000025</v>
      </c>
    </row>
    <row r="13" customFormat="false" ht="14.25" hidden="false" customHeight="false" outlineLevel="0" collapsed="false">
      <c r="A13" s="0" t="n">
        <f aca="false">A12-0.01</f>
        <v>5.59</v>
      </c>
      <c r="B13" s="0" t="n">
        <v>4724</v>
      </c>
      <c r="C13" s="0" t="n">
        <f aca="false">A13*B13</f>
        <v>26407.16</v>
      </c>
      <c r="D13" s="0" t="n">
        <f aca="false">B13/B23</f>
        <v>0.100373958864525</v>
      </c>
      <c r="F13" s="0" t="n">
        <f aca="false">A13-5.59</f>
        <v>0</v>
      </c>
    </row>
    <row r="14" customFormat="false" ht="14.25" hidden="false" customHeight="false" outlineLevel="0" collapsed="false">
      <c r="A14" s="0" t="n">
        <f aca="false">A13-0.01</f>
        <v>5.58</v>
      </c>
      <c r="B14" s="0" t="n">
        <v>5659</v>
      </c>
      <c r="C14" s="0" t="n">
        <f aca="false">A14*B14</f>
        <v>31577.22</v>
      </c>
      <c r="D14" s="0" t="n">
        <f aca="false">B14/B23</f>
        <v>0.12024052354241</v>
      </c>
      <c r="F14" s="0" t="n">
        <f aca="false">A14-5.59</f>
        <v>-0.00999999999999712</v>
      </c>
    </row>
    <row r="15" customFormat="false" ht="14.25" hidden="false" customHeight="false" outlineLevel="0" collapsed="false">
      <c r="A15" s="0" t="n">
        <f aca="false">A14-0.01</f>
        <v>5.57</v>
      </c>
      <c r="B15" s="0" t="n">
        <v>2186</v>
      </c>
      <c r="C15" s="0" t="n">
        <f aca="false">A15*B15</f>
        <v>12176.02</v>
      </c>
      <c r="D15" s="0" t="n">
        <f aca="false">B15/B23</f>
        <v>0.0464473907870134</v>
      </c>
      <c r="F15" s="0" t="n">
        <f aca="false">A15-5.59</f>
        <v>-0.0199999999999969</v>
      </c>
    </row>
    <row r="16" customFormat="false" ht="14.25" hidden="false" customHeight="false" outlineLevel="0" collapsed="false">
      <c r="A16" s="0" t="n">
        <f aca="false">A15-0.01</f>
        <v>5.56</v>
      </c>
      <c r="B16" s="0" t="n">
        <v>6732</v>
      </c>
      <c r="C16" s="0" t="n">
        <f aca="false">A16*B16</f>
        <v>37429.92</v>
      </c>
      <c r="D16" s="0" t="n">
        <f aca="false">B16/B23</f>
        <v>0.143039265680775</v>
      </c>
      <c r="F16" s="0" t="n">
        <f aca="false">A16-5.59</f>
        <v>-0.0299999999999967</v>
      </c>
    </row>
    <row r="17" customFormat="false" ht="14.25" hidden="false" customHeight="false" outlineLevel="0" collapsed="false">
      <c r="A17" s="0" t="n">
        <f aca="false">A16-0.01</f>
        <v>5.55</v>
      </c>
      <c r="B17" s="0" t="n">
        <v>8244</v>
      </c>
      <c r="C17" s="0" t="n">
        <f aca="false">A17*B17</f>
        <v>45754.2</v>
      </c>
      <c r="D17" s="0" t="n">
        <f aca="false">B17/B23</f>
        <v>0.175165731769505</v>
      </c>
      <c r="F17" s="0" t="n">
        <f aca="false">A17-5.59</f>
        <v>-0.0399999999999965</v>
      </c>
    </row>
    <row r="18" customFormat="false" ht="14.25" hidden="false" customHeight="false" outlineLevel="0" collapsed="false">
      <c r="A18" s="0" t="n">
        <f aca="false">A17-0.01</f>
        <v>5.54</v>
      </c>
      <c r="B18" s="0" t="n">
        <v>1841</v>
      </c>
      <c r="C18" s="0" t="n">
        <f aca="false">A18*B18</f>
        <v>10199.14</v>
      </c>
      <c r="D18" s="0" t="n">
        <f aca="false">B18/B23</f>
        <v>0.0391169471358151</v>
      </c>
      <c r="F18" s="0" t="n">
        <f aca="false">A18-5.59</f>
        <v>-0.0499999999999963</v>
      </c>
    </row>
    <row r="19" customFormat="false" ht="14.25" hidden="false" customHeight="false" outlineLevel="0" collapsed="false">
      <c r="A19" s="0" t="n">
        <f aca="false">A18-0.01</f>
        <v>5.53</v>
      </c>
      <c r="B19" s="0" t="n">
        <v>579</v>
      </c>
      <c r="C19" s="0" t="n">
        <f aca="false">A19*B19</f>
        <v>3201.87</v>
      </c>
      <c r="D19" s="0" t="n">
        <f aca="false">B19/B23</f>
        <v>0.012302396736359</v>
      </c>
      <c r="F19" s="0" t="n">
        <f aca="false">A19-5.59</f>
        <v>-0.0599999999999961</v>
      </c>
    </row>
    <row r="20" customFormat="false" ht="14.25" hidden="false" customHeight="false" outlineLevel="0" collapsed="false">
      <c r="A20" s="0" t="n">
        <f aca="false">A19-0.01</f>
        <v>5.52</v>
      </c>
      <c r="B20" s="0" t="n">
        <v>265</v>
      </c>
      <c r="C20" s="0" t="n">
        <f aca="false">A20*B20</f>
        <v>1462.8</v>
      </c>
      <c r="D20" s="0" t="n">
        <f aca="false">B20/B23</f>
        <v>0.00563063063063063</v>
      </c>
      <c r="F20" s="0" t="n">
        <f aca="false">A20-5.59</f>
        <v>-0.0699999999999958</v>
      </c>
    </row>
    <row r="21" customFormat="false" ht="14.25" hidden="false" customHeight="false" outlineLevel="0" collapsed="false">
      <c r="A21" s="0" t="n">
        <f aca="false">A20-0.01</f>
        <v>5.51</v>
      </c>
      <c r="B21" s="0" t="n">
        <v>0</v>
      </c>
      <c r="C21" s="0" t="n">
        <f aca="false">A21*B21</f>
        <v>0</v>
      </c>
      <c r="D21" s="0" t="n">
        <f aca="false">B21/B23</f>
        <v>0</v>
      </c>
      <c r="F21" s="0" t="n">
        <f aca="false">A21-5.59</f>
        <v>-0.0799999999999956</v>
      </c>
    </row>
    <row r="22" customFormat="false" ht="14.25" hidden="false" customHeight="false" outlineLevel="0" collapsed="false">
      <c r="A22" s="0" t="n">
        <f aca="false">A21-0.01</f>
        <v>5.5</v>
      </c>
      <c r="B22" s="0" t="n">
        <v>717</v>
      </c>
      <c r="C22" s="0" t="n">
        <f aca="false">A22*B22</f>
        <v>3943.5</v>
      </c>
      <c r="D22" s="0" t="n">
        <f aca="false">B22/B23</f>
        <v>0.0152345741968383</v>
      </c>
      <c r="F22" s="0" t="n">
        <f aca="false">A22-5.59</f>
        <v>-0.0899999999999954</v>
      </c>
    </row>
    <row r="23" customFormat="false" ht="14.25" hidden="false" customHeight="false" outlineLevel="0" collapsed="false">
      <c r="B23" s="0" t="n">
        <f aca="false">SUM(B1:B22)</f>
        <v>47064</v>
      </c>
      <c r="C23" s="0" t="n">
        <f aca="false">SUM(C1:C22)/B23</f>
        <v>5.58951427842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2:53:50Z</dcterms:created>
  <dc:creator>shileilei</dc:creator>
  <dc:description/>
  <dc:language>en-US</dc:language>
  <cp:lastModifiedBy>shileilei</cp:lastModifiedBy>
  <dcterms:modified xsi:type="dcterms:W3CDTF">1993-07-04T08:32:39Z</dcterms:modified>
  <cp:revision>0</cp:revision>
  <dc:subject/>
  <dc:title/>
</cp:coreProperties>
</file>