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B1" s="0" t="n">
        <v>240</v>
      </c>
      <c r="G1" s="0" t="n">
        <f aca="false">SUM(B1:F1)</f>
        <v>240</v>
      </c>
      <c r="H1" s="0" t="n">
        <f aca="false">A1*G1</f>
        <v>28.8</v>
      </c>
      <c r="I1" s="0" t="n">
        <f aca="false">G1/G$25</f>
        <v>0.000910384068278805</v>
      </c>
    </row>
    <row r="2" customFormat="false" ht="14.25" hidden="false" customHeight="false" outlineLevel="0" collapsed="false">
      <c r="A2" s="0" t="n">
        <f aca="false">A1-0.01</f>
        <v>0.11</v>
      </c>
      <c r="B2" s="0" t="n">
        <v>919</v>
      </c>
      <c r="G2" s="0" t="n">
        <f aca="false">SUM(B2:F2)</f>
        <v>919</v>
      </c>
      <c r="H2" s="0" t="n">
        <f aca="false">A2*G2</f>
        <v>101.09</v>
      </c>
      <c r="I2" s="0" t="n">
        <f aca="false">G2/G$25</f>
        <v>0.00348601232811759</v>
      </c>
    </row>
    <row r="3" customFormat="false" ht="14.25" hidden="false" customHeight="false" outlineLevel="0" collapsed="false">
      <c r="A3" s="0" t="n">
        <f aca="false">A2-0.01</f>
        <v>0.1</v>
      </c>
      <c r="B3" s="0" t="n">
        <v>1085</v>
      </c>
      <c r="G3" s="0" t="n">
        <f aca="false">SUM(B3:F3)</f>
        <v>1085</v>
      </c>
      <c r="H3" s="0" t="n">
        <f aca="false">A3*G3</f>
        <v>108.5</v>
      </c>
      <c r="I3" s="0" t="n">
        <f aca="false">G3/G$25</f>
        <v>0.00411569464201043</v>
      </c>
    </row>
    <row r="4" customFormat="false" ht="14.25" hidden="false" customHeight="false" outlineLevel="0" collapsed="false">
      <c r="A4" s="0" t="n">
        <f aca="false">A3-0.01</f>
        <v>0.09</v>
      </c>
      <c r="B4" s="0" t="n">
        <v>1088</v>
      </c>
      <c r="G4" s="0" t="n">
        <f aca="false">SUM(B4:F4)</f>
        <v>1088</v>
      </c>
      <c r="H4" s="0" t="n">
        <f aca="false">A4*G4</f>
        <v>97.92</v>
      </c>
      <c r="I4" s="0" t="n">
        <f aca="false">G4/G$25</f>
        <v>0.00412707444286392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859</v>
      </c>
      <c r="E5" s="0" t="n">
        <v>1148</v>
      </c>
      <c r="F5" s="0" t="n">
        <v>145</v>
      </c>
      <c r="G5" s="0" t="n">
        <f aca="false">SUM(B5:F5)</f>
        <v>2152</v>
      </c>
      <c r="H5" s="0" t="n">
        <f aca="false">A5*G5</f>
        <v>172.16</v>
      </c>
      <c r="I5" s="0" t="n">
        <f aca="false">G5/G$25</f>
        <v>0.00816311047889995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578</v>
      </c>
      <c r="C6" s="0" t="n">
        <v>1290</v>
      </c>
      <c r="D6" s="0" t="n">
        <v>381</v>
      </c>
      <c r="E6" s="0" t="n">
        <v>771</v>
      </c>
      <c r="F6" s="0" t="n">
        <v>411</v>
      </c>
      <c r="G6" s="0" t="n">
        <f aca="false">SUM(B6:F6)</f>
        <v>3431</v>
      </c>
      <c r="H6" s="0" t="n">
        <f aca="false">A6*G6</f>
        <v>240.17</v>
      </c>
      <c r="I6" s="0" t="n">
        <f aca="false">G6/G$25</f>
        <v>0.0130146989094358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1637</v>
      </c>
      <c r="C7" s="0" t="n">
        <v>1304</v>
      </c>
      <c r="D7" s="0" t="n">
        <v>3694</v>
      </c>
      <c r="E7" s="0" t="n">
        <v>1419</v>
      </c>
      <c r="F7" s="0" t="n">
        <v>769</v>
      </c>
      <c r="G7" s="0" t="n">
        <f aca="false">SUM(B7:F7)</f>
        <v>8823</v>
      </c>
      <c r="H7" s="0" t="n">
        <f aca="false">A7*G7</f>
        <v>529.38</v>
      </c>
      <c r="I7" s="0" t="n">
        <f aca="false">G7/G$25</f>
        <v>0.0334679943100996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1535</v>
      </c>
      <c r="C8" s="0" t="n">
        <v>2353</v>
      </c>
      <c r="D8" s="0" t="n">
        <v>5084</v>
      </c>
      <c r="E8" s="0" t="n">
        <v>2006</v>
      </c>
      <c r="F8" s="0" t="n">
        <v>2352</v>
      </c>
      <c r="G8" s="0" t="n">
        <f aca="false">SUM(B8:F8)</f>
        <v>13330</v>
      </c>
      <c r="H8" s="0" t="n">
        <f aca="false">A8*G8</f>
        <v>666.5</v>
      </c>
      <c r="I8" s="0" t="n">
        <f aca="false">G8/G$25</f>
        <v>0.0505642484589853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1263</v>
      </c>
      <c r="C9" s="0" t="n">
        <v>4945</v>
      </c>
      <c r="D9" s="0" t="n">
        <v>4435</v>
      </c>
      <c r="E9" s="0" t="n">
        <v>2244</v>
      </c>
      <c r="F9" s="0" t="n">
        <v>2620</v>
      </c>
      <c r="G9" s="0" t="n">
        <f aca="false">SUM(B9:F9)</f>
        <v>15507</v>
      </c>
      <c r="H9" s="0" t="n">
        <f aca="false">A9*G9</f>
        <v>620.28</v>
      </c>
      <c r="I9" s="0" t="n">
        <f aca="false">G9/G$25</f>
        <v>0.0588221906116643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3547</v>
      </c>
      <c r="C10" s="0" t="n">
        <v>3244</v>
      </c>
      <c r="D10" s="0" t="n">
        <v>16022</v>
      </c>
      <c r="E10" s="0" t="n">
        <v>829</v>
      </c>
      <c r="F10" s="0" t="n">
        <v>2204</v>
      </c>
      <c r="G10" s="0" t="n">
        <f aca="false">SUM(B10:F10)</f>
        <v>25846</v>
      </c>
      <c r="H10" s="0" t="n">
        <f aca="false">A10*G10</f>
        <v>775.38</v>
      </c>
      <c r="I10" s="0" t="n">
        <f aca="false">G10/G$25</f>
        <v>0.098040777619725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799</v>
      </c>
      <c r="C11" s="0" t="n">
        <v>2115</v>
      </c>
      <c r="D11" s="0" t="n">
        <v>7900</v>
      </c>
      <c r="E11" s="0" t="n">
        <v>644</v>
      </c>
      <c r="F11" s="0" t="n">
        <v>4397</v>
      </c>
      <c r="G11" s="0" t="n">
        <f aca="false">SUM(B11:F11)</f>
        <v>15855</v>
      </c>
      <c r="H11" s="0" t="n">
        <f aca="false">A11*G11</f>
        <v>317.1</v>
      </c>
      <c r="I11" s="0" t="n">
        <f aca="false">G11/G$25</f>
        <v>0.0601422475106686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2567</v>
      </c>
      <c r="C12" s="0" t="n">
        <v>2973</v>
      </c>
      <c r="D12" s="0" t="n">
        <v>12948</v>
      </c>
      <c r="E12" s="0" t="n">
        <v>1014</v>
      </c>
      <c r="F12" s="0" t="n">
        <v>4132</v>
      </c>
      <c r="G12" s="0" t="n">
        <f aca="false">SUM(B12:F12)</f>
        <v>23634</v>
      </c>
      <c r="H12" s="0" t="n">
        <f aca="false">A12*G12</f>
        <v>236.34</v>
      </c>
      <c r="I12" s="0" t="n">
        <f aca="false">G12/G$25</f>
        <v>0.0896500711237553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4724</v>
      </c>
      <c r="C13" s="0" t="n">
        <v>4228</v>
      </c>
      <c r="D13" s="0" t="n">
        <v>16238</v>
      </c>
      <c r="E13" s="0" t="n">
        <v>4018</v>
      </c>
      <c r="F13" s="0" t="n">
        <v>4149</v>
      </c>
      <c r="G13" s="0" t="n">
        <f aca="false">SUM(B13:F13)</f>
        <v>33357</v>
      </c>
      <c r="H13" s="0" t="n">
        <f aca="false">A13*G13</f>
        <v>0</v>
      </c>
      <c r="I13" s="0" t="n">
        <f aca="false">G13/G$25</f>
        <v>0.1265320056899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5659</v>
      </c>
      <c r="C14" s="0" t="n">
        <v>6728</v>
      </c>
      <c r="D14" s="0" t="n">
        <v>9278</v>
      </c>
      <c r="E14" s="0" t="n">
        <v>6382</v>
      </c>
      <c r="F14" s="0" t="n">
        <v>1931</v>
      </c>
      <c r="G14" s="0" t="n">
        <f aca="false">SUM(B14:F14)</f>
        <v>29978</v>
      </c>
      <c r="H14" s="0" t="n">
        <f aca="false">A14*G14</f>
        <v>-299.78</v>
      </c>
      <c r="I14" s="0" t="n">
        <f aca="false">G14/G$25</f>
        <v>0.113714556661925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2186</v>
      </c>
      <c r="C15" s="0" t="n">
        <v>3358</v>
      </c>
      <c r="D15" s="0" t="n">
        <v>8253</v>
      </c>
      <c r="E15" s="0" t="n">
        <v>7733</v>
      </c>
      <c r="F15" s="0" t="n">
        <v>3189</v>
      </c>
      <c r="G15" s="0" t="n">
        <f aca="false">SUM(B15:F15)</f>
        <v>24719</v>
      </c>
      <c r="H15" s="0" t="n">
        <f aca="false">A15*G15</f>
        <v>-494.38</v>
      </c>
      <c r="I15" s="0" t="n">
        <f aca="false">G15/G$25</f>
        <v>0.0937657657657658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6732</v>
      </c>
      <c r="C16" s="0" t="n">
        <v>2116</v>
      </c>
      <c r="D16" s="0" t="n">
        <v>4631</v>
      </c>
      <c r="E16" s="0" t="n">
        <v>3327</v>
      </c>
      <c r="F16" s="0" t="n">
        <v>1632</v>
      </c>
      <c r="G16" s="0" t="n">
        <f aca="false">SUM(B16:F16)</f>
        <v>18438</v>
      </c>
      <c r="H16" s="0" t="n">
        <f aca="false">A16*G16</f>
        <v>-553.14</v>
      </c>
      <c r="I16" s="0" t="n">
        <f aca="false">G16/G$25</f>
        <v>0.0699402560455192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8244</v>
      </c>
      <c r="C17" s="0" t="n">
        <v>802</v>
      </c>
      <c r="D17" s="0" t="n">
        <v>2314</v>
      </c>
      <c r="E17" s="0" t="n">
        <v>1385</v>
      </c>
      <c r="F17" s="0" t="n">
        <v>4110</v>
      </c>
      <c r="G17" s="0" t="n">
        <f aca="false">SUM(B17:F17)</f>
        <v>16855</v>
      </c>
      <c r="H17" s="0" t="n">
        <f aca="false">A17*G17</f>
        <v>-674.2</v>
      </c>
      <c r="I17" s="0" t="n">
        <f aca="false">G17/G$25</f>
        <v>0.0639355144618303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1841</v>
      </c>
      <c r="C18" s="0" t="n">
        <v>1982</v>
      </c>
      <c r="D18" s="0" t="n">
        <v>1196</v>
      </c>
      <c r="F18" s="0" t="n">
        <v>913</v>
      </c>
      <c r="G18" s="0" t="n">
        <f aca="false">SUM(B18:F18)</f>
        <v>5932</v>
      </c>
      <c r="H18" s="0" t="n">
        <f aca="false">A18*G18</f>
        <v>-296.6</v>
      </c>
      <c r="I18" s="0" t="n">
        <f aca="false">G18/G$25</f>
        <v>0.0225016595542911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579</v>
      </c>
      <c r="C19" s="0" t="n">
        <v>4926</v>
      </c>
      <c r="D19" s="0" t="n">
        <v>1845</v>
      </c>
      <c r="F19" s="0" t="n">
        <v>576</v>
      </c>
      <c r="G19" s="0" t="n">
        <f aca="false">SUM(B19:F19)</f>
        <v>7926</v>
      </c>
      <c r="H19" s="0" t="n">
        <f aca="false">A19*G19</f>
        <v>-475.56</v>
      </c>
      <c r="I19" s="0" t="n">
        <f aca="false">G19/G$25</f>
        <v>0.0300654338549075</v>
      </c>
    </row>
    <row r="20" customFormat="false" ht="14.25" hidden="false" customHeight="false" outlineLevel="0" collapsed="false">
      <c r="A20" s="0" t="n">
        <f aca="false">A19-0.01</f>
        <v>-0.07</v>
      </c>
      <c r="B20" s="0" t="n">
        <v>265</v>
      </c>
      <c r="C20" s="0" t="n">
        <v>862</v>
      </c>
      <c r="D20" s="0" t="n">
        <v>3770</v>
      </c>
      <c r="F20" s="0" t="n">
        <v>55</v>
      </c>
      <c r="G20" s="0" t="n">
        <f aca="false">SUM(B20:F20)</f>
        <v>4952</v>
      </c>
      <c r="H20" s="0" t="n">
        <f aca="false">A20*G20</f>
        <v>-346.64</v>
      </c>
      <c r="I20" s="0" t="n">
        <f aca="false">G20/G$25</f>
        <v>0.0187842579421527</v>
      </c>
    </row>
    <row r="21" customFormat="false" ht="14.25" hidden="false" customHeight="false" outlineLevel="0" collapsed="false">
      <c r="A21" s="0" t="n">
        <f aca="false">A20-0.01</f>
        <v>-0.08</v>
      </c>
      <c r="B21" s="0" t="n">
        <v>0</v>
      </c>
      <c r="C21" s="0" t="n">
        <v>0</v>
      </c>
      <c r="D21" s="0" t="n">
        <v>5944</v>
      </c>
      <c r="F21" s="0" t="n">
        <v>0</v>
      </c>
      <c r="G21" s="0" t="n">
        <f aca="false">SUM(B21:F21)</f>
        <v>5944</v>
      </c>
      <c r="H21" s="0" t="n">
        <f aca="false">A21*G21</f>
        <v>-475.52</v>
      </c>
      <c r="I21" s="0" t="n">
        <f aca="false">G21/G$25</f>
        <v>0.0225471787577051</v>
      </c>
    </row>
    <row r="22" customFormat="false" ht="14.25" hidden="false" customHeight="false" outlineLevel="0" collapsed="false">
      <c r="A22" s="0" t="n">
        <f aca="false">A21-0.01</f>
        <v>-0.09</v>
      </c>
      <c r="B22" s="0" t="n">
        <v>717</v>
      </c>
      <c r="C22" s="0" t="n">
        <v>0</v>
      </c>
      <c r="D22" s="0" t="n">
        <v>1385</v>
      </c>
      <c r="F22" s="0" t="n">
        <v>676</v>
      </c>
      <c r="G22" s="0" t="n">
        <f aca="false">SUM(B22:F22)</f>
        <v>2778</v>
      </c>
      <c r="H22" s="0" t="n">
        <f aca="false">A22*G22</f>
        <v>-250.02</v>
      </c>
      <c r="I22" s="0" t="n">
        <f aca="false">G22/G$25</f>
        <v>0.0105376955903272</v>
      </c>
    </row>
    <row r="23" customFormat="false" ht="14.25" hidden="false" customHeight="false" outlineLevel="0" collapsed="false">
      <c r="A23" s="0" t="n">
        <f aca="false">A22-0.01</f>
        <v>-0.1</v>
      </c>
      <c r="C23" s="0" t="n">
        <v>0</v>
      </c>
      <c r="D23" s="0" t="n">
        <v>577</v>
      </c>
      <c r="G23" s="0" t="n">
        <f aca="false">SUM(B23:F23)</f>
        <v>577</v>
      </c>
      <c r="H23" s="0" t="n">
        <f aca="false">A23*G23</f>
        <v>-57.7</v>
      </c>
      <c r="I23" s="0" t="n">
        <f aca="false">G23/G$25</f>
        <v>0.00218871503082029</v>
      </c>
    </row>
    <row r="24" customFormat="false" ht="14.25" hidden="false" customHeight="false" outlineLevel="0" collapsed="false">
      <c r="A24" s="0" t="n">
        <f aca="false">A23-0.01</f>
        <v>-0.11</v>
      </c>
      <c r="C24" s="0" t="n">
        <v>259</v>
      </c>
      <c r="G24" s="0" t="n">
        <f aca="false">SUM(B24:F24)</f>
        <v>259</v>
      </c>
      <c r="H24" s="0" t="n">
        <f aca="false">A24*G24</f>
        <v>-28.49</v>
      </c>
      <c r="I24" s="0" t="n">
        <f aca="false">G24/G$25</f>
        <v>0.000982456140350877</v>
      </c>
    </row>
    <row r="25" customFormat="false" ht="14.25" hidden="false" customHeight="false" outlineLevel="0" collapsed="false">
      <c r="G25" s="0" t="n">
        <f aca="false">SUM(G1:G24)</f>
        <v>263625</v>
      </c>
      <c r="H25" s="0" t="n">
        <f aca="false">SUM(H1:H24)/G25</f>
        <v>-0.000221564722617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8:34:36Z</dcterms:created>
  <dc:creator>shileilei</dc:creator>
  <dc:description/>
  <dc:language>en-US</dc:language>
  <cp:lastModifiedBy>shileilei</cp:lastModifiedBy>
  <dcterms:modified xsi:type="dcterms:W3CDTF">1993-07-04T08:37:41Z</dcterms:modified>
  <cp:revision>0</cp:revision>
  <dc:subject/>
  <dc:title/>
</cp:coreProperties>
</file>