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68</v>
      </c>
      <c r="B1" s="0" t="n">
        <v>160</v>
      </c>
      <c r="C1" s="0" t="n">
        <f aca="false">A1*B1</f>
        <v>908.8</v>
      </c>
      <c r="D1" s="0" t="n">
        <f aca="false">B1/B16</f>
        <v>0.00314391259922974</v>
      </c>
      <c r="F1" s="0" t="n">
        <f aca="false">A1-5.59</f>
        <v>0.0899999999999999</v>
      </c>
    </row>
    <row r="2" customFormat="false" ht="14.25" hidden="false" customHeight="false" outlineLevel="0" collapsed="false">
      <c r="A2" s="0" t="n">
        <f aca="false">A1-0.01</f>
        <v>5.67</v>
      </c>
      <c r="B2" s="0" t="n">
        <v>418</v>
      </c>
      <c r="C2" s="0" t="n">
        <f aca="false">A2*B2</f>
        <v>2370.06</v>
      </c>
      <c r="D2" s="0" t="n">
        <f aca="false">B2/B16</f>
        <v>0.0082134716654877</v>
      </c>
      <c r="F2" s="0" t="n">
        <f aca="false">A2-5.59</f>
        <v>0.0800000000000001</v>
      </c>
    </row>
    <row r="3" customFormat="false" ht="14.25" hidden="false" customHeight="false" outlineLevel="0" collapsed="false">
      <c r="A3" s="0" t="n">
        <f aca="false">A2-0.01</f>
        <v>5.66</v>
      </c>
      <c r="B3" s="0" t="n">
        <v>98</v>
      </c>
      <c r="C3" s="0" t="n">
        <f aca="false">A3*B3</f>
        <v>554.68</v>
      </c>
      <c r="D3" s="0" t="n">
        <f aca="false">B3/B16</f>
        <v>0.00192564646702822</v>
      </c>
      <c r="F3" s="0" t="n">
        <f aca="false">A3-5.59</f>
        <v>0.0700000000000003</v>
      </c>
    </row>
    <row r="4" customFormat="false" ht="14.25" hidden="false" customHeight="false" outlineLevel="0" collapsed="false">
      <c r="A4" s="0" t="n">
        <f aca="false">A3-0.01</f>
        <v>5.65</v>
      </c>
      <c r="B4" s="0" t="n">
        <v>761</v>
      </c>
      <c r="C4" s="0" t="n">
        <f aca="false">A4*B4</f>
        <v>4299.65</v>
      </c>
      <c r="D4" s="0" t="n">
        <f aca="false">B4/B16</f>
        <v>0.0149532343000865</v>
      </c>
      <c r="F4" s="0" t="n">
        <f aca="false">A4-5.59</f>
        <v>0.0600000000000005</v>
      </c>
    </row>
    <row r="5" customFormat="false" ht="14.25" hidden="false" customHeight="false" outlineLevel="0" collapsed="false">
      <c r="A5" s="0" t="n">
        <f aca="false">A4-0.01</f>
        <v>5.64</v>
      </c>
      <c r="B5" s="0" t="n">
        <v>2293</v>
      </c>
      <c r="C5" s="0" t="n">
        <f aca="false">A5*B5</f>
        <v>12932.52</v>
      </c>
      <c r="D5" s="0" t="n">
        <f aca="false">B5/B16</f>
        <v>0.0450561974377112</v>
      </c>
      <c r="F5" s="0" t="n">
        <f aca="false">A5-5.59</f>
        <v>0.0500000000000007</v>
      </c>
    </row>
    <row r="6" customFormat="false" ht="14.25" hidden="false" customHeight="false" outlineLevel="0" collapsed="false">
      <c r="A6" s="0" t="n">
        <f aca="false">A5-0.01</f>
        <v>5.63</v>
      </c>
      <c r="B6" s="0" t="n">
        <v>2119</v>
      </c>
      <c r="C6" s="0" t="n">
        <f aca="false">A6*B6</f>
        <v>11929.97</v>
      </c>
      <c r="D6" s="0" t="n">
        <f aca="false">B6/B16</f>
        <v>0.0416371924860489</v>
      </c>
      <c r="F6" s="0" t="n">
        <f aca="false">A6-5.59</f>
        <v>0.0400000000000009</v>
      </c>
    </row>
    <row r="7" customFormat="false" ht="14.25" hidden="false" customHeight="false" outlineLevel="0" collapsed="false">
      <c r="A7" s="0" t="n">
        <f aca="false">A6-0.01</f>
        <v>5.62</v>
      </c>
      <c r="B7" s="0" t="n">
        <v>3754</v>
      </c>
      <c r="C7" s="0" t="n">
        <f aca="false">A7*B7</f>
        <v>21097.48</v>
      </c>
      <c r="D7" s="0" t="n">
        <f aca="false">B7/B16</f>
        <v>0.0737640493594278</v>
      </c>
      <c r="F7" s="0" t="n">
        <f aca="false">A7-5.59</f>
        <v>0.0300000000000011</v>
      </c>
    </row>
    <row r="8" customFormat="false" ht="14.25" hidden="false" customHeight="false" outlineLevel="0" collapsed="false">
      <c r="A8" s="0" t="n">
        <f aca="false">A7-0.01</f>
        <v>5.61</v>
      </c>
      <c r="B8" s="0" t="n">
        <v>4775</v>
      </c>
      <c r="C8" s="0" t="n">
        <f aca="false">A8*B8</f>
        <v>26787.75</v>
      </c>
      <c r="D8" s="0" t="n">
        <f aca="false">B8/B16</f>
        <v>0.0938261416332626</v>
      </c>
      <c r="F8" s="0" t="n">
        <f aca="false">A8-5.59</f>
        <v>0.0200000000000014</v>
      </c>
    </row>
    <row r="9" customFormat="false" ht="14.25" hidden="false" customHeight="false" outlineLevel="0" collapsed="false">
      <c r="A9" s="0" t="n">
        <f aca="false">A8-0.01</f>
        <v>5.6</v>
      </c>
      <c r="B9" s="0" t="n">
        <v>5484</v>
      </c>
      <c r="C9" s="0" t="n">
        <f aca="false">A9*B9</f>
        <v>30710.4</v>
      </c>
      <c r="D9" s="0" t="n">
        <f aca="false">B9/B16</f>
        <v>0.107757604338599</v>
      </c>
      <c r="F9" s="0" t="n">
        <f aca="false">A9-5.59</f>
        <v>0.0100000000000016</v>
      </c>
    </row>
    <row r="10" customFormat="false" ht="14.25" hidden="false" customHeight="false" outlineLevel="0" collapsed="false">
      <c r="A10" s="0" t="n">
        <f aca="false">A9-0.01</f>
        <v>5.59</v>
      </c>
      <c r="B10" s="0" t="n">
        <v>5611</v>
      </c>
      <c r="C10" s="0" t="n">
        <f aca="false">A10*B10</f>
        <v>31365.49</v>
      </c>
      <c r="D10" s="0" t="n">
        <f aca="false">B10/B16</f>
        <v>0.110253084964238</v>
      </c>
      <c r="F10" s="0" t="n">
        <f aca="false">A10-5.59</f>
        <v>0</v>
      </c>
    </row>
    <row r="11" customFormat="false" ht="14.25" hidden="false" customHeight="false" outlineLevel="0" collapsed="false">
      <c r="A11" s="0" t="n">
        <f aca="false">A10-0.01</f>
        <v>5.58</v>
      </c>
      <c r="B11" s="0" t="n">
        <v>7752</v>
      </c>
      <c r="C11" s="0" t="n">
        <f aca="false">A11*B11</f>
        <v>43256.16</v>
      </c>
      <c r="D11" s="0" t="n">
        <f aca="false">B11/B16</f>
        <v>0.152322565432681</v>
      </c>
      <c r="F11" s="0" t="n">
        <f aca="false">A11-5.59</f>
        <v>-0.00999999999999801</v>
      </c>
    </row>
    <row r="12" customFormat="false" ht="14.25" hidden="false" customHeight="false" outlineLevel="0" collapsed="false">
      <c r="A12" s="0" t="n">
        <f aca="false">A11-0.01</f>
        <v>5.57</v>
      </c>
      <c r="B12" s="0" t="n">
        <v>4133</v>
      </c>
      <c r="C12" s="0" t="n">
        <f aca="false">A12*B12</f>
        <v>23020.81</v>
      </c>
      <c r="D12" s="0" t="n">
        <f aca="false">B12/B16</f>
        <v>0.0812111923288533</v>
      </c>
      <c r="F12" s="0" t="n">
        <f aca="false">A12-5.59</f>
        <v>-0.0199999999999978</v>
      </c>
    </row>
    <row r="13" customFormat="false" ht="14.25" hidden="false" customHeight="false" outlineLevel="0" collapsed="false">
      <c r="A13" s="0" t="n">
        <f aca="false">A12-0.01</f>
        <v>5.56</v>
      </c>
      <c r="B13" s="0" t="n">
        <v>4214</v>
      </c>
      <c r="C13" s="0" t="n">
        <f aca="false">A13*B13</f>
        <v>23429.84</v>
      </c>
      <c r="D13" s="0" t="n">
        <f aca="false">B13/B16</f>
        <v>0.0828027980822133</v>
      </c>
      <c r="F13" s="0" t="n">
        <f aca="false">A13-5.59</f>
        <v>-0.0299999999999976</v>
      </c>
    </row>
    <row r="14" customFormat="false" ht="14.25" hidden="false" customHeight="false" outlineLevel="0" collapsed="false">
      <c r="A14" s="0" t="n">
        <f aca="false">A13-0.01</f>
        <v>5.55</v>
      </c>
      <c r="B14" s="0" t="n">
        <v>8666</v>
      </c>
      <c r="C14" s="0" t="n">
        <f aca="false">A14*B14</f>
        <v>48096.3</v>
      </c>
      <c r="D14" s="0" t="n">
        <f aca="false">B14/B16</f>
        <v>0.170282166155781</v>
      </c>
      <c r="F14" s="0" t="n">
        <f aca="false">A14-5.59</f>
        <v>-0.0399999999999974</v>
      </c>
    </row>
    <row r="15" customFormat="false" ht="14.25" hidden="false" customHeight="false" outlineLevel="0" collapsed="false">
      <c r="A15" s="0" t="n">
        <f aca="false">A14-0.01</f>
        <v>5.54</v>
      </c>
      <c r="B15" s="0" t="n">
        <v>654</v>
      </c>
      <c r="C15" s="0" t="n">
        <f aca="false">A15*B15</f>
        <v>3623.16</v>
      </c>
      <c r="D15" s="0" t="n">
        <f aca="false">B15/B16</f>
        <v>0.0128507427493516</v>
      </c>
      <c r="F15" s="0" t="n">
        <f aca="false">A15-5.59</f>
        <v>-0.0499999999999972</v>
      </c>
    </row>
    <row r="16" customFormat="false" ht="14.25" hidden="false" customHeight="false" outlineLevel="0" collapsed="false">
      <c r="B16" s="0" t="n">
        <f aca="false">SUM(B1:B15)</f>
        <v>50892</v>
      </c>
      <c r="C16" s="0" t="n">
        <f aca="false">SUM(C1:C15)/B16</f>
        <v>5.587971979878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9T02:39:18Z</dcterms:created>
  <dc:creator>shileilei</dc:creator>
  <dc:description/>
  <dc:language>en-US</dc:language>
  <cp:lastModifiedBy>shileilei</cp:lastModifiedBy>
  <dcterms:modified xsi:type="dcterms:W3CDTF">1993-07-04T08:31:29Z</dcterms:modified>
  <cp:revision>0</cp:revision>
  <dc:subject/>
  <dc:title/>
</cp:coreProperties>
</file>