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83</v>
      </c>
      <c r="B1" s="0" t="n">
        <v>510</v>
      </c>
      <c r="C1" s="0" t="n">
        <f aca="false">A1*B1</f>
        <v>2973.3</v>
      </c>
      <c r="D1" s="0" t="n">
        <f aca="false">B1/B22</f>
        <v>0.00988716994300337</v>
      </c>
      <c r="F1" s="0" t="n">
        <f aca="false">A1-5.75</f>
        <v>0.0800000000000001</v>
      </c>
    </row>
    <row r="2" customFormat="false" ht="14.25" hidden="false" customHeight="false" outlineLevel="0" collapsed="false">
      <c r="A2" s="0" t="n">
        <f aca="false">A1-0.01</f>
        <v>5.82</v>
      </c>
      <c r="B2" s="0" t="n">
        <v>1945</v>
      </c>
      <c r="C2" s="0" t="n">
        <f aca="false">A2*B2</f>
        <v>11319.9</v>
      </c>
      <c r="D2" s="0" t="n">
        <f aca="false">B2/B22</f>
        <v>0.0377069520375325</v>
      </c>
      <c r="F2" s="0" t="n">
        <f aca="false">A2-5.75</f>
        <v>0.0700000000000003</v>
      </c>
    </row>
    <row r="3" customFormat="false" ht="14.25" hidden="false" customHeight="false" outlineLevel="0" collapsed="false">
      <c r="A3" s="0" t="n">
        <f aca="false">A2-0.01</f>
        <v>5.81</v>
      </c>
      <c r="B3" s="0" t="n">
        <v>3917</v>
      </c>
      <c r="C3" s="0" t="n">
        <f aca="false">A3*B3</f>
        <v>22757.77</v>
      </c>
      <c r="D3" s="0" t="n">
        <f aca="false">B3/B22</f>
        <v>0.0759373424838122</v>
      </c>
      <c r="F3" s="0" t="n">
        <f aca="false">A3-5.75</f>
        <v>0.0600000000000005</v>
      </c>
    </row>
    <row r="4" customFormat="false" ht="14.25" hidden="false" customHeight="false" outlineLevel="0" collapsed="false">
      <c r="A4" s="0" t="n">
        <f aca="false">A3-0.01</f>
        <v>5.8</v>
      </c>
      <c r="B4" s="0" t="n">
        <v>5574</v>
      </c>
      <c r="C4" s="0" t="n">
        <f aca="false">A4*B4</f>
        <v>32329.2</v>
      </c>
      <c r="D4" s="0" t="n">
        <f aca="false">B4/B22</f>
        <v>0.108060951494707</v>
      </c>
      <c r="F4" s="0" t="n">
        <f aca="false">A4-5.75</f>
        <v>0.0500000000000007</v>
      </c>
    </row>
    <row r="5" customFormat="false" ht="14.25" hidden="false" customHeight="false" outlineLevel="0" collapsed="false">
      <c r="A5" s="0" t="n">
        <f aca="false">A4-0.01</f>
        <v>5.79</v>
      </c>
      <c r="B5" s="0" t="n">
        <v>4087</v>
      </c>
      <c r="C5" s="0" t="n">
        <f aca="false">A5*B5</f>
        <v>23663.73</v>
      </c>
      <c r="D5" s="0" t="n">
        <f aca="false">B5/B22</f>
        <v>0.0792330657981466</v>
      </c>
      <c r="F5" s="0" t="n">
        <f aca="false">A5-5.75</f>
        <v>0.0400000000000009</v>
      </c>
    </row>
    <row r="6" customFormat="false" ht="14.25" hidden="false" customHeight="false" outlineLevel="0" collapsed="false">
      <c r="A6" s="0" t="n">
        <f aca="false">A5-0.01</f>
        <v>5.78</v>
      </c>
      <c r="B6" s="0" t="n">
        <v>4548</v>
      </c>
      <c r="C6" s="0" t="n">
        <f aca="false">A6*B6</f>
        <v>26287.44</v>
      </c>
      <c r="D6" s="0" t="n">
        <f aca="false">B6/B22</f>
        <v>0.0881702919623124</v>
      </c>
      <c r="F6" s="0" t="n">
        <f aca="false">A6-5.75</f>
        <v>0.0300000000000011</v>
      </c>
    </row>
    <row r="7" customFormat="false" ht="14.25" hidden="false" customHeight="false" outlineLevel="0" collapsed="false">
      <c r="A7" s="0" t="n">
        <f aca="false">A6-0.01</f>
        <v>5.77</v>
      </c>
      <c r="B7" s="0" t="n">
        <v>4001</v>
      </c>
      <c r="C7" s="0" t="n">
        <f aca="false">A7*B7</f>
        <v>23085.77</v>
      </c>
      <c r="D7" s="0" t="n">
        <f aca="false">B7/B22</f>
        <v>0.077565817533248</v>
      </c>
      <c r="F7" s="0" t="n">
        <f aca="false">A7-5.75</f>
        <v>0.0200000000000014</v>
      </c>
    </row>
    <row r="8" customFormat="false" ht="14.25" hidden="false" customHeight="false" outlineLevel="0" collapsed="false">
      <c r="A8" s="0" t="n">
        <f aca="false">A7-0.01</f>
        <v>5.76</v>
      </c>
      <c r="B8" s="0" t="n">
        <v>3006</v>
      </c>
      <c r="C8" s="0" t="n">
        <f aca="false">A8*B8</f>
        <v>17314.56</v>
      </c>
      <c r="D8" s="0" t="n">
        <f aca="false">B8/B22</f>
        <v>0.0582761428405258</v>
      </c>
      <c r="F8" s="0" t="n">
        <f aca="false">A8-5.75</f>
        <v>0.0100000000000016</v>
      </c>
    </row>
    <row r="9" customFormat="false" ht="14.25" hidden="false" customHeight="false" outlineLevel="0" collapsed="false">
      <c r="A9" s="0" t="n">
        <f aca="false">A8-0.01</f>
        <v>5.75</v>
      </c>
      <c r="B9" s="0" t="n">
        <v>3562</v>
      </c>
      <c r="C9" s="0" t="n">
        <f aca="false">A9*B9</f>
        <v>20481.5</v>
      </c>
      <c r="D9" s="0" t="n">
        <f aca="false">B9/B22</f>
        <v>0.0690550967391726</v>
      </c>
      <c r="F9" s="0" t="n">
        <f aca="false">A9-5.75</f>
        <v>0</v>
      </c>
    </row>
    <row r="10" customFormat="false" ht="14.25" hidden="false" customHeight="false" outlineLevel="0" collapsed="false">
      <c r="A10" s="0" t="n">
        <f aca="false">A9-0.01</f>
        <v>5.74</v>
      </c>
      <c r="B10" s="0" t="n">
        <v>2520</v>
      </c>
      <c r="C10" s="0" t="n">
        <f aca="false">A10*B10</f>
        <v>14464.8</v>
      </c>
      <c r="D10" s="0" t="n">
        <f aca="false">B10/B22</f>
        <v>0.0488542514830755</v>
      </c>
      <c r="F10" s="0" t="n">
        <f aca="false">A10-5.75</f>
        <v>-0.00999999999999801</v>
      </c>
    </row>
    <row r="11" customFormat="false" ht="14.25" hidden="false" customHeight="false" outlineLevel="0" collapsed="false">
      <c r="A11" s="0" t="n">
        <f aca="false">A10-0.01</f>
        <v>5.73</v>
      </c>
      <c r="B11" s="0" t="n">
        <v>2123</v>
      </c>
      <c r="C11" s="0" t="n">
        <f aca="false">A11*B11</f>
        <v>12164.79</v>
      </c>
      <c r="D11" s="0" t="n">
        <f aca="false">B11/B22</f>
        <v>0.041157768213718</v>
      </c>
      <c r="F11" s="0" t="n">
        <f aca="false">A11-5.75</f>
        <v>-0.0199999999999978</v>
      </c>
    </row>
    <row r="12" customFormat="false" ht="14.25" hidden="false" customHeight="false" outlineLevel="0" collapsed="false">
      <c r="A12" s="0" t="n">
        <f aca="false">A11-0.01</f>
        <v>5.72</v>
      </c>
      <c r="B12" s="0" t="n">
        <v>2771</v>
      </c>
      <c r="C12" s="0" t="n">
        <f aca="false">A12*B12</f>
        <v>15850.12</v>
      </c>
      <c r="D12" s="0" t="n">
        <f aca="false">B12/B22</f>
        <v>0.0537202900236517</v>
      </c>
      <c r="F12" s="0" t="n">
        <f aca="false">A12-5.75</f>
        <v>-0.0299999999999976</v>
      </c>
    </row>
    <row r="13" customFormat="false" ht="14.25" hidden="false" customHeight="false" outlineLevel="0" collapsed="false">
      <c r="A13" s="0" t="n">
        <f aca="false">A12-0.01</f>
        <v>5.71</v>
      </c>
      <c r="B13" s="0" t="n">
        <v>1688</v>
      </c>
      <c r="C13" s="0" t="n">
        <f aca="false">A13*B13</f>
        <v>9638.48000000001</v>
      </c>
      <c r="D13" s="0" t="n">
        <f aca="false">B13/B22</f>
        <v>0.032724593850568</v>
      </c>
      <c r="F13" s="0" t="n">
        <f aca="false">A13-5.75</f>
        <v>-0.0399999999999974</v>
      </c>
    </row>
    <row r="14" customFormat="false" ht="14.25" hidden="false" customHeight="false" outlineLevel="0" collapsed="false">
      <c r="A14" s="0" t="n">
        <f aca="false">A13-0.01</f>
        <v>5.7</v>
      </c>
      <c r="B14" s="0" t="n">
        <v>447</v>
      </c>
      <c r="C14" s="0" t="n">
        <f aca="false">A14*B14</f>
        <v>2547.9</v>
      </c>
      <c r="D14" s="0" t="n">
        <f aca="false">B14/B22</f>
        <v>0.00866581365592649</v>
      </c>
      <c r="F14" s="0" t="n">
        <f aca="false">A14-5.75</f>
        <v>-0.0499999999999972</v>
      </c>
    </row>
    <row r="15" customFormat="false" ht="14.25" hidden="false" customHeight="false" outlineLevel="0" collapsed="false">
      <c r="A15" s="0" t="n">
        <f aca="false">A14-0.01</f>
        <v>5.69</v>
      </c>
      <c r="B15" s="0" t="n">
        <v>1760</v>
      </c>
      <c r="C15" s="0" t="n">
        <f aca="false">A15*B15</f>
        <v>10014.4</v>
      </c>
      <c r="D15" s="0" t="n">
        <f aca="false">B15/B22</f>
        <v>0.0341204296072273</v>
      </c>
      <c r="F15" s="0" t="n">
        <f aca="false">A15-5.75</f>
        <v>-0.0599999999999969</v>
      </c>
    </row>
    <row r="16" customFormat="false" ht="14.25" hidden="false" customHeight="false" outlineLevel="0" collapsed="false">
      <c r="A16" s="0" t="n">
        <f aca="false">A15-0.01</f>
        <v>5.68</v>
      </c>
      <c r="B16" s="0" t="n">
        <v>305</v>
      </c>
      <c r="C16" s="0" t="n">
        <f aca="false">A16*B16</f>
        <v>1732.4</v>
      </c>
      <c r="D16" s="0" t="n">
        <f aca="false">B16/B22</f>
        <v>0.00591291535807065</v>
      </c>
      <c r="F16" s="0" t="n">
        <f aca="false">A16-5.75</f>
        <v>-0.0699999999999967</v>
      </c>
    </row>
    <row r="17" customFormat="false" ht="14.25" hidden="false" customHeight="false" outlineLevel="0" collapsed="false">
      <c r="A17" s="0" t="n">
        <f aca="false">A16-0.01</f>
        <v>5.67</v>
      </c>
      <c r="B17" s="0" t="n">
        <v>800</v>
      </c>
      <c r="C17" s="0" t="n">
        <f aca="false">A17*B17</f>
        <v>4536</v>
      </c>
      <c r="D17" s="0" t="n">
        <f aca="false">B17/B22</f>
        <v>0.0155092861851033</v>
      </c>
      <c r="F17" s="0" t="n">
        <f aca="false">A17-5.75</f>
        <v>-0.0799999999999965</v>
      </c>
    </row>
    <row r="18" customFormat="false" ht="14.25" hidden="false" customHeight="false" outlineLevel="0" collapsed="false">
      <c r="A18" s="0" t="n">
        <f aca="false">A17-0.01</f>
        <v>5.66</v>
      </c>
      <c r="B18" s="0" t="n">
        <v>1794</v>
      </c>
      <c r="C18" s="0" t="n">
        <f aca="false">A18*B18</f>
        <v>10154.04</v>
      </c>
      <c r="D18" s="0" t="n">
        <f aca="false">B18/B22</f>
        <v>0.0347795742700942</v>
      </c>
      <c r="F18" s="0" t="n">
        <f aca="false">A18-5.75</f>
        <v>-0.0899999999999963</v>
      </c>
    </row>
    <row r="19" customFormat="false" ht="14.25" hidden="false" customHeight="false" outlineLevel="0" collapsed="false">
      <c r="A19" s="0" t="n">
        <f aca="false">A18-0.01</f>
        <v>5.65</v>
      </c>
      <c r="B19" s="0" t="n">
        <v>1178</v>
      </c>
      <c r="C19" s="0" t="n">
        <f aca="false">A19*B19</f>
        <v>6655.7</v>
      </c>
      <c r="D19" s="0" t="n">
        <f aca="false">B19/B22</f>
        <v>0.0228374239075647</v>
      </c>
      <c r="F19" s="0" t="n">
        <f aca="false">A19-5.75</f>
        <v>-0.0999999999999961</v>
      </c>
    </row>
    <row r="20" customFormat="false" ht="14.25" hidden="false" customHeight="false" outlineLevel="0" collapsed="false">
      <c r="A20" s="0" t="n">
        <f aca="false">A19-0.01</f>
        <v>5.64</v>
      </c>
      <c r="B20" s="0" t="n">
        <v>3639</v>
      </c>
      <c r="C20" s="0" t="n">
        <f aca="false">A20*B20</f>
        <v>20523.96</v>
      </c>
      <c r="D20" s="0" t="n">
        <f aca="false">B20/B22</f>
        <v>0.0705478655344888</v>
      </c>
      <c r="F20" s="0" t="n">
        <f aca="false">A20-5.75</f>
        <v>-0.109999999999996</v>
      </c>
    </row>
    <row r="21" customFormat="false" ht="14.25" hidden="false" customHeight="false" outlineLevel="0" collapsed="false">
      <c r="A21" s="0" t="n">
        <f aca="false">A20-0.01</f>
        <v>5.63</v>
      </c>
      <c r="B21" s="0" t="n">
        <v>1407</v>
      </c>
      <c r="C21" s="0" t="n">
        <f aca="false">A21*B21</f>
        <v>7921.41000000001</v>
      </c>
      <c r="D21" s="0" t="n">
        <f aca="false">B21/B22</f>
        <v>0.0272769570780505</v>
      </c>
      <c r="F21" s="0" t="n">
        <f aca="false">A21-5.75</f>
        <v>-0.119999999999996</v>
      </c>
    </row>
    <row r="22" customFormat="false" ht="14.25" hidden="false" customHeight="false" outlineLevel="0" collapsed="false">
      <c r="B22" s="0" t="n">
        <f aca="false">SUM(B1:B21)</f>
        <v>51582</v>
      </c>
      <c r="C22" s="0" t="n">
        <f aca="false">SUM(C1:C21)/B22</f>
        <v>5.74652339963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2:19:58Z</dcterms:created>
  <dc:creator>shileilei</dc:creator>
  <dc:description/>
  <dc:language>en-US</dc:language>
  <cp:lastModifiedBy>shileilei</cp:lastModifiedBy>
  <dcterms:modified xsi:type="dcterms:W3CDTF">1993-07-04T07:46:53Z</dcterms:modified>
  <cp:revision>0</cp:revision>
  <dc:subject/>
  <dc:title/>
</cp:coreProperties>
</file>