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84</v>
      </c>
      <c r="B1" s="0" t="n">
        <v>316</v>
      </c>
      <c r="C1" s="0" t="n">
        <f aca="false">A1*B1</f>
        <v>1845.44</v>
      </c>
      <c r="D1" s="0" t="n">
        <f aca="false">B1/B31</f>
        <v>0.00367258231349442</v>
      </c>
      <c r="F1" s="0" t="n">
        <f aca="false">A1-5.68</f>
        <v>0.16</v>
      </c>
    </row>
    <row r="2" customFormat="false" ht="14.25" hidden="false" customHeight="false" outlineLevel="0" collapsed="false">
      <c r="A2" s="0" t="n">
        <f aca="false">A1-0.01</f>
        <v>5.83</v>
      </c>
      <c r="B2" s="0" t="n">
        <v>394</v>
      </c>
      <c r="C2" s="0" t="n">
        <f aca="false">A2*B2</f>
        <v>2297.02</v>
      </c>
      <c r="D2" s="0" t="n">
        <f aca="false">B2/B31</f>
        <v>0.00457910579593924</v>
      </c>
      <c r="F2" s="0" t="n">
        <f aca="false">A2-5.68</f>
        <v>0.15</v>
      </c>
    </row>
    <row r="3" customFormat="false" ht="14.25" hidden="false" customHeight="false" outlineLevel="0" collapsed="false">
      <c r="A3" s="0" t="n">
        <f aca="false">A2-0.01</f>
        <v>5.82</v>
      </c>
      <c r="B3" s="0" t="n">
        <v>2024</v>
      </c>
      <c r="C3" s="0" t="n">
        <f aca="false">A3*B3</f>
        <v>11779.68</v>
      </c>
      <c r="D3" s="0" t="n">
        <f aca="false">B3/B31</f>
        <v>0.0235231221598503</v>
      </c>
      <c r="F3" s="0" t="n">
        <f aca="false">A3-5.68</f>
        <v>0.140000000000001</v>
      </c>
    </row>
    <row r="4" customFormat="false" ht="14.25" hidden="false" customHeight="false" outlineLevel="0" collapsed="false">
      <c r="A4" s="0" t="n">
        <f aca="false">A3-0.01</f>
        <v>5.81</v>
      </c>
      <c r="B4" s="0" t="n">
        <v>2196</v>
      </c>
      <c r="C4" s="0" t="n">
        <f aca="false">A4*B4</f>
        <v>12758.76</v>
      </c>
      <c r="D4" s="0" t="n">
        <f aca="false">B4/B31</f>
        <v>0.0255221226596004</v>
      </c>
      <c r="F4" s="0" t="n">
        <f aca="false">A4-5.68</f>
        <v>0.130000000000001</v>
      </c>
    </row>
    <row r="5" customFormat="false" ht="14.25" hidden="false" customHeight="false" outlineLevel="0" collapsed="false">
      <c r="A5" s="0" t="n">
        <f aca="false">A4-0.01</f>
        <v>5.8</v>
      </c>
      <c r="B5" s="0" t="n">
        <v>4111</v>
      </c>
      <c r="C5" s="0" t="n">
        <f aca="false">A5*B5</f>
        <v>23843.8</v>
      </c>
      <c r="D5" s="0" t="n">
        <f aca="false">B5/B31</f>
        <v>0.0477784363632137</v>
      </c>
      <c r="F5" s="0" t="n">
        <f aca="false">A5-5.68</f>
        <v>0.120000000000001</v>
      </c>
    </row>
    <row r="6" customFormat="false" ht="14.25" hidden="false" customHeight="false" outlineLevel="0" collapsed="false">
      <c r="A6" s="0" t="n">
        <f aca="false">A5-0.01</f>
        <v>5.79</v>
      </c>
      <c r="B6" s="0" t="n">
        <v>3825</v>
      </c>
      <c r="C6" s="0" t="n">
        <f aca="false">A6*B6</f>
        <v>22146.75</v>
      </c>
      <c r="D6" s="0" t="n">
        <f aca="false">B6/B31</f>
        <v>0.0444545169275827</v>
      </c>
      <c r="F6" s="0" t="n">
        <f aca="false">A6-5.68</f>
        <v>0.110000000000001</v>
      </c>
    </row>
    <row r="7" customFormat="false" ht="14.25" hidden="false" customHeight="false" outlineLevel="0" collapsed="false">
      <c r="A7" s="0" t="n">
        <f aca="false">A6-0.01</f>
        <v>5.78</v>
      </c>
      <c r="B7" s="0" t="n">
        <v>3675</v>
      </c>
      <c r="C7" s="0" t="n">
        <f aca="false">A7*B7</f>
        <v>21241.5</v>
      </c>
      <c r="D7" s="0" t="n">
        <f aca="false">B7/B31</f>
        <v>0.0427112025382658</v>
      </c>
      <c r="F7" s="0" t="n">
        <f aca="false">A7-5.68</f>
        <v>0.100000000000001</v>
      </c>
    </row>
    <row r="8" customFormat="false" ht="14.25" hidden="false" customHeight="false" outlineLevel="0" collapsed="false">
      <c r="A8" s="0" t="n">
        <f aca="false">A7-0.01</f>
        <v>5.77</v>
      </c>
      <c r="B8" s="0" t="n">
        <v>5446</v>
      </c>
      <c r="C8" s="0" t="n">
        <f aca="false">A8*B8</f>
        <v>31423.42</v>
      </c>
      <c r="D8" s="0" t="n">
        <f aca="false">B8/B31</f>
        <v>0.0632939344281348</v>
      </c>
      <c r="F8" s="0" t="n">
        <f aca="false">A8-5.68</f>
        <v>0.0900000000000016</v>
      </c>
    </row>
    <row r="9" customFormat="false" ht="14.25" hidden="false" customHeight="false" outlineLevel="0" collapsed="false">
      <c r="A9" s="0" t="n">
        <f aca="false">A8-0.01</f>
        <v>5.76</v>
      </c>
      <c r="B9" s="0" t="n">
        <v>4143</v>
      </c>
      <c r="C9" s="0" t="n">
        <f aca="false">A9*B9</f>
        <v>23863.68</v>
      </c>
      <c r="D9" s="0" t="n">
        <f aca="false">B9/B31</f>
        <v>0.0481503434329347</v>
      </c>
      <c r="F9" s="0" t="n">
        <f aca="false">A9-5.68</f>
        <v>0.0800000000000019</v>
      </c>
    </row>
    <row r="10" customFormat="false" ht="14.25" hidden="false" customHeight="false" outlineLevel="0" collapsed="false">
      <c r="A10" s="0" t="n">
        <f aca="false">A9-0.01</f>
        <v>5.75</v>
      </c>
      <c r="B10" s="0" t="n">
        <v>4764</v>
      </c>
      <c r="C10" s="0" t="n">
        <f aca="false">A10*B10</f>
        <v>27393</v>
      </c>
      <c r="D10" s="0" t="n">
        <f aca="false">B10/B31</f>
        <v>0.055367665004707</v>
      </c>
      <c r="F10" s="0" t="n">
        <f aca="false">A10-5.68</f>
        <v>0.0700000000000021</v>
      </c>
    </row>
    <row r="11" customFormat="false" ht="14.25" hidden="false" customHeight="false" outlineLevel="0" collapsed="false">
      <c r="A11" s="0" t="n">
        <f aca="false">A10-0.01</f>
        <v>5.74</v>
      </c>
      <c r="B11" s="0" t="n">
        <v>2292</v>
      </c>
      <c r="C11" s="0" t="n">
        <f aca="false">A11*B11</f>
        <v>13156.08</v>
      </c>
      <c r="D11" s="0" t="n">
        <f aca="false">B11/B31</f>
        <v>0.0266378438687633</v>
      </c>
      <c r="F11" s="0" t="n">
        <f aca="false">A11-5.68</f>
        <v>0.0600000000000023</v>
      </c>
    </row>
    <row r="12" customFormat="false" ht="14.25" hidden="false" customHeight="false" outlineLevel="0" collapsed="false">
      <c r="A12" s="0" t="n">
        <f aca="false">A11-0.01</f>
        <v>5.73</v>
      </c>
      <c r="B12" s="0" t="n">
        <v>1843</v>
      </c>
      <c r="C12" s="0" t="n">
        <f aca="false">A12*B12</f>
        <v>10560.39</v>
      </c>
      <c r="D12" s="0" t="n">
        <f aca="false">B12/B31</f>
        <v>0.0214195227967412</v>
      </c>
      <c r="F12" s="0" t="n">
        <f aca="false">A12-5.68</f>
        <v>0.0500000000000025</v>
      </c>
    </row>
    <row r="13" customFormat="false" ht="14.25" hidden="false" customHeight="false" outlineLevel="0" collapsed="false">
      <c r="A13" s="0" t="n">
        <f aca="false">A12-0.01</f>
        <v>5.72</v>
      </c>
      <c r="B13" s="0" t="n">
        <v>1090</v>
      </c>
      <c r="C13" s="0" t="n">
        <f aca="false">A13*B13</f>
        <v>6234.8</v>
      </c>
      <c r="D13" s="0" t="n">
        <f aca="false">B13/B31</f>
        <v>0.01266808456237</v>
      </c>
      <c r="F13" s="0" t="n">
        <f aca="false">A13-5.68</f>
        <v>0.0400000000000027</v>
      </c>
    </row>
    <row r="14" customFormat="false" ht="14.25" hidden="false" customHeight="false" outlineLevel="0" collapsed="false">
      <c r="A14" s="0" t="n">
        <f aca="false">A13-0.01</f>
        <v>5.71</v>
      </c>
      <c r="B14" s="0" t="n">
        <v>259</v>
      </c>
      <c r="C14" s="0" t="n">
        <f aca="false">A14*B14</f>
        <v>1478.89</v>
      </c>
      <c r="D14" s="0" t="n">
        <f aca="false">B14/B31</f>
        <v>0.00301012284555397</v>
      </c>
      <c r="F14" s="0" t="n">
        <f aca="false">A14-5.68</f>
        <v>0.0300000000000029</v>
      </c>
    </row>
    <row r="15" customFormat="false" ht="14.25" hidden="false" customHeight="false" outlineLevel="0" collapsed="false">
      <c r="A15" s="0" t="n">
        <f aca="false">A14-0.01</f>
        <v>5.7</v>
      </c>
      <c r="B15" s="0" t="n">
        <v>3135</v>
      </c>
      <c r="C15" s="0" t="n">
        <f aca="false">A15*B15</f>
        <v>17869.5</v>
      </c>
      <c r="D15" s="0" t="n">
        <f aca="false">B15/B31</f>
        <v>0.0364352707367247</v>
      </c>
      <c r="F15" s="0" t="n">
        <f aca="false">A15-5.68</f>
        <v>0.0200000000000031</v>
      </c>
    </row>
    <row r="16" customFormat="false" ht="14.25" hidden="false" customHeight="false" outlineLevel="0" collapsed="false">
      <c r="A16" s="0" t="n">
        <f aca="false">A15-0.01</f>
        <v>5.69</v>
      </c>
      <c r="B16" s="0" t="n">
        <v>4713</v>
      </c>
      <c r="C16" s="0" t="n">
        <f aca="false">A16*B16</f>
        <v>26816.97</v>
      </c>
      <c r="D16" s="0" t="n">
        <f aca="false">B16/B31</f>
        <v>0.0547749381123392</v>
      </c>
      <c r="F16" s="0" t="n">
        <f aca="false">A16-5.68</f>
        <v>0.0100000000000033</v>
      </c>
    </row>
    <row r="17" customFormat="false" ht="14.25" hidden="false" customHeight="false" outlineLevel="0" collapsed="false">
      <c r="A17" s="0" t="n">
        <f aca="false">A16-0.01</f>
        <v>5.68</v>
      </c>
      <c r="B17" s="0" t="n">
        <v>2413</v>
      </c>
      <c r="C17" s="0" t="n">
        <f aca="false">A17*B17</f>
        <v>13705.84</v>
      </c>
      <c r="D17" s="0" t="n">
        <f aca="false">B17/B31</f>
        <v>0.0280441174761456</v>
      </c>
      <c r="F17" s="0" t="n">
        <f aca="false">A17-5.68</f>
        <v>0</v>
      </c>
    </row>
    <row r="18" customFormat="false" ht="14.25" hidden="false" customHeight="false" outlineLevel="0" collapsed="false">
      <c r="A18" s="0" t="n">
        <f aca="false">A17-0.01</f>
        <v>5.67</v>
      </c>
      <c r="B18" s="0" t="n">
        <v>698</v>
      </c>
      <c r="C18" s="0" t="n">
        <f aca="false">A18*B18</f>
        <v>3957.66</v>
      </c>
      <c r="D18" s="0" t="n">
        <f aca="false">B18/B31</f>
        <v>0.0081122229582883</v>
      </c>
      <c r="F18" s="0" t="n">
        <f aca="false">A18-5.68</f>
        <v>-0.00999999999999623</v>
      </c>
    </row>
    <row r="19" customFormat="false" ht="14.25" hidden="false" customHeight="false" outlineLevel="0" collapsed="false">
      <c r="A19" s="0" t="n">
        <f aca="false">A18-0.01</f>
        <v>5.66</v>
      </c>
      <c r="B19" s="0" t="n">
        <v>1033</v>
      </c>
      <c r="C19" s="0" t="n">
        <f aca="false">A19*B19</f>
        <v>5846.78</v>
      </c>
      <c r="D19" s="0" t="n">
        <f aca="false">B19/B31</f>
        <v>0.0120056250944295</v>
      </c>
      <c r="F19" s="0" t="n">
        <f aca="false">A19-5.68</f>
        <v>-0.019999999999996</v>
      </c>
    </row>
    <row r="20" customFormat="false" ht="14.25" hidden="false" customHeight="false" outlineLevel="0" collapsed="false">
      <c r="A20" s="0" t="n">
        <f aca="false">A19-0.01</f>
        <v>5.65</v>
      </c>
      <c r="B20" s="0" t="n">
        <v>1842</v>
      </c>
      <c r="C20" s="0" t="n">
        <f aca="false">A20*B20</f>
        <v>10407.3</v>
      </c>
      <c r="D20" s="0" t="n">
        <f aca="false">B20/B31</f>
        <v>0.0214079007008124</v>
      </c>
      <c r="F20" s="0" t="n">
        <f aca="false">A20-5.68</f>
        <v>-0.0299999999999958</v>
      </c>
    </row>
    <row r="21" customFormat="false" ht="14.25" hidden="false" customHeight="false" outlineLevel="0" collapsed="false">
      <c r="A21" s="0" t="n">
        <f aca="false">A20-0.01</f>
        <v>5.64</v>
      </c>
      <c r="B21" s="0" t="n">
        <v>1358</v>
      </c>
      <c r="C21" s="0" t="n">
        <f aca="false">A21*B21</f>
        <v>7659.12000000001</v>
      </c>
      <c r="D21" s="0" t="n">
        <f aca="false">B21/B31</f>
        <v>0.015782806271283</v>
      </c>
      <c r="F21" s="0" t="n">
        <f aca="false">A21-5.68</f>
        <v>-0.0399999999999956</v>
      </c>
    </row>
    <row r="22" customFormat="false" ht="14.25" hidden="false" customHeight="false" outlineLevel="0" collapsed="false">
      <c r="A22" s="0" t="n">
        <f aca="false">A21-0.01</f>
        <v>5.63</v>
      </c>
      <c r="B22" s="0" t="n">
        <v>3758</v>
      </c>
      <c r="C22" s="0" t="n">
        <f aca="false">A22*B22</f>
        <v>21157.54</v>
      </c>
      <c r="D22" s="0" t="n">
        <f aca="false">B22/B31</f>
        <v>0.0436758365003545</v>
      </c>
      <c r="F22" s="0" t="n">
        <f aca="false">A22-5.68</f>
        <v>-0.0499999999999954</v>
      </c>
    </row>
    <row r="23" customFormat="false" ht="14.25" hidden="false" customHeight="false" outlineLevel="0" collapsed="false">
      <c r="A23" s="0" t="n">
        <f aca="false">A22-0.01</f>
        <v>5.62</v>
      </c>
      <c r="B23" s="0" t="n">
        <v>4539</v>
      </c>
      <c r="C23" s="0" t="n">
        <f aca="false">A23*B23</f>
        <v>25509.18</v>
      </c>
      <c r="D23" s="0" t="n">
        <f aca="false">B23/B31</f>
        <v>0.0527526934207315</v>
      </c>
      <c r="F23" s="0" t="n">
        <f aca="false">A23-5.68</f>
        <v>-0.0599999999999952</v>
      </c>
    </row>
    <row r="24" customFormat="false" ht="14.25" hidden="false" customHeight="false" outlineLevel="0" collapsed="false">
      <c r="A24" s="0" t="n">
        <f aca="false">A23-0.01</f>
        <v>5.61000000000001</v>
      </c>
      <c r="B24" s="0" t="n">
        <v>5095</v>
      </c>
      <c r="C24" s="0" t="n">
        <f aca="false">A24*B24</f>
        <v>28582.95</v>
      </c>
      <c r="D24" s="0" t="n">
        <f aca="false">B24/B31</f>
        <v>0.0592145787571331</v>
      </c>
      <c r="F24" s="0" t="n">
        <f aca="false">A24-5.68</f>
        <v>-0.069999999999995</v>
      </c>
    </row>
    <row r="25" customFormat="false" ht="14.25" hidden="false" customHeight="false" outlineLevel="0" collapsed="false">
      <c r="A25" s="0" t="n">
        <f aca="false">A24-0.01</f>
        <v>5.60000000000001</v>
      </c>
      <c r="B25" s="0" t="n">
        <v>5428</v>
      </c>
      <c r="C25" s="0" t="n">
        <f aca="false">A25*B25</f>
        <v>30396.8</v>
      </c>
      <c r="D25" s="0" t="n">
        <f aca="false">B25/B31</f>
        <v>0.0630847367014167</v>
      </c>
      <c r="F25" s="0" t="n">
        <f aca="false">A25-5.68</f>
        <v>-0.0799999999999947</v>
      </c>
    </row>
    <row r="26" customFormat="false" ht="14.25" hidden="false" customHeight="false" outlineLevel="0" collapsed="false">
      <c r="A26" s="0" t="n">
        <f aca="false">A25-0.01</f>
        <v>5.59000000000001</v>
      </c>
      <c r="B26" s="0" t="n">
        <v>2912</v>
      </c>
      <c r="C26" s="0" t="n">
        <f aca="false">A26*B26</f>
        <v>16278.08</v>
      </c>
      <c r="D26" s="0" t="n">
        <f aca="false">B26/B31</f>
        <v>0.0338435433446068</v>
      </c>
      <c r="F26" s="0" t="n">
        <f aca="false">A26-5.68</f>
        <v>-0.0899999999999945</v>
      </c>
    </row>
    <row r="27" customFormat="false" ht="14.25" hidden="false" customHeight="false" outlineLevel="0" collapsed="false">
      <c r="A27" s="0" t="n">
        <f aca="false">A26-0.01</f>
        <v>5.58000000000001</v>
      </c>
      <c r="B27" s="0" t="n">
        <v>3107</v>
      </c>
      <c r="C27" s="0" t="n">
        <f aca="false">A27*B27</f>
        <v>17337.06</v>
      </c>
      <c r="D27" s="0" t="n">
        <f aca="false">B27/B31</f>
        <v>0.0361098520507188</v>
      </c>
      <c r="F27" s="0" t="n">
        <f aca="false">A27-5.68</f>
        <v>-0.0999999999999943</v>
      </c>
    </row>
    <row r="28" customFormat="false" ht="14.25" hidden="false" customHeight="false" outlineLevel="0" collapsed="false">
      <c r="A28" s="0" t="n">
        <f aca="false">A27-0.01</f>
        <v>5.57000000000001</v>
      </c>
      <c r="B28" s="0" t="n">
        <v>3373</v>
      </c>
      <c r="C28" s="0" t="n">
        <f aca="false">A28*B28</f>
        <v>18787.61</v>
      </c>
      <c r="D28" s="0" t="n">
        <f aca="false">B28/B31</f>
        <v>0.0392013295677743</v>
      </c>
      <c r="F28" s="0" t="n">
        <f aca="false">A28-5.68</f>
        <v>-0.109999999999994</v>
      </c>
    </row>
    <row r="29" customFormat="false" ht="14.25" hidden="false" customHeight="false" outlineLevel="0" collapsed="false">
      <c r="A29" s="0" t="n">
        <f aca="false">A28-0.01</f>
        <v>5.56000000000001</v>
      </c>
      <c r="B29" s="0" t="n">
        <v>3354</v>
      </c>
      <c r="C29" s="0" t="n">
        <f aca="false">A29*B29</f>
        <v>18648.24</v>
      </c>
      <c r="D29" s="0" t="n">
        <f aca="false">B29/B31</f>
        <v>0.0389805097451274</v>
      </c>
      <c r="F29" s="0" t="n">
        <f aca="false">A29-5.68</f>
        <v>-0.119999999999994</v>
      </c>
    </row>
    <row r="30" customFormat="false" ht="14.25" hidden="false" customHeight="false" outlineLevel="0" collapsed="false">
      <c r="A30" s="0" t="n">
        <f aca="false">A29-0.01</f>
        <v>5.55000000000001</v>
      </c>
      <c r="B30" s="0" t="n">
        <v>2907</v>
      </c>
      <c r="C30" s="0" t="n">
        <f aca="false">A30*B30</f>
        <v>16133.85</v>
      </c>
      <c r="D30" s="0" t="n">
        <f aca="false">B30/B31</f>
        <v>0.0337854328649629</v>
      </c>
      <c r="F30" s="0" t="n">
        <f aca="false">A30-5.68</f>
        <v>-0.129999999999994</v>
      </c>
    </row>
    <row r="31" customFormat="false" ht="14.25" hidden="false" customHeight="false" outlineLevel="0" collapsed="false">
      <c r="B31" s="0" t="n">
        <f aca="false">SUM(B1:B30)</f>
        <v>86043</v>
      </c>
      <c r="C31" s="0" t="n">
        <f aca="false">SUM(C1:C30)/B31</f>
        <v>5.68457271364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01:47:32Z</dcterms:created>
  <dc:creator>shileilei</dc:creator>
  <dc:description/>
  <dc:language>en-US</dc:language>
  <cp:lastModifiedBy>shileilei</cp:lastModifiedBy>
  <dcterms:modified xsi:type="dcterms:W3CDTF">1993-07-04T08:31:35Z</dcterms:modified>
  <cp:revision>0</cp:revision>
  <dc:subject/>
  <dc:title/>
</cp:coreProperties>
</file>