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9</v>
      </c>
      <c r="B1" s="0" t="n">
        <v>4316</v>
      </c>
      <c r="C1" s="0" t="n">
        <f aca="false">A1*B1</f>
        <v>24989.64</v>
      </c>
      <c r="D1" s="0" t="n">
        <f aca="false">B1/B20</f>
        <v>0.0803380302663664</v>
      </c>
      <c r="F1" s="0" t="n">
        <f aca="false">A1-5.71</f>
        <v>0.0800000000000001</v>
      </c>
    </row>
    <row r="2" customFormat="false" ht="14.25" hidden="false" customHeight="false" outlineLevel="0" collapsed="false">
      <c r="A2" s="0" t="n">
        <f aca="false">A1-0.01</f>
        <v>5.78</v>
      </c>
      <c r="B2" s="0" t="n">
        <v>2520</v>
      </c>
      <c r="C2" s="0" t="n">
        <f aca="false">A2*B2</f>
        <v>14565.6</v>
      </c>
      <c r="D2" s="0" t="n">
        <f aca="false">B2/B20</f>
        <v>0.0469072836587681</v>
      </c>
      <c r="F2" s="0" t="n">
        <f aca="false">A2-5.71</f>
        <v>0.0700000000000003</v>
      </c>
    </row>
    <row r="3" customFormat="false" ht="14.25" hidden="false" customHeight="false" outlineLevel="0" collapsed="false">
      <c r="A3" s="0" t="n">
        <f aca="false">A2-0.01</f>
        <v>5.77</v>
      </c>
      <c r="B3" s="0" t="n">
        <v>2861</v>
      </c>
      <c r="C3" s="0" t="n">
        <f aca="false">A3*B3</f>
        <v>16507.97</v>
      </c>
      <c r="D3" s="0" t="n">
        <f aca="false">B3/B20</f>
        <v>0.0532546581538633</v>
      </c>
      <c r="F3" s="0" t="n">
        <f aca="false">A3-5.71</f>
        <v>0.0600000000000005</v>
      </c>
    </row>
    <row r="4" customFormat="false" ht="14.25" hidden="false" customHeight="false" outlineLevel="0" collapsed="false">
      <c r="A4" s="0" t="n">
        <f aca="false">A3-0.01</f>
        <v>5.76</v>
      </c>
      <c r="B4" s="0" t="n">
        <v>2691</v>
      </c>
      <c r="C4" s="0" t="n">
        <f aca="false">A4*B4</f>
        <v>15500.16</v>
      </c>
      <c r="D4" s="0" t="n">
        <f aca="false">B4/B20</f>
        <v>0.0500902779070417</v>
      </c>
      <c r="F4" s="0" t="n">
        <f aca="false">A4-5.71</f>
        <v>0.0500000000000007</v>
      </c>
    </row>
    <row r="5" customFormat="false" ht="14.25" hidden="false" customHeight="false" outlineLevel="0" collapsed="false">
      <c r="A5" s="0" t="n">
        <f aca="false">A4-0.01</f>
        <v>5.75</v>
      </c>
      <c r="B5" s="0" t="n">
        <v>3762</v>
      </c>
      <c r="C5" s="0" t="n">
        <f aca="false">A5*B5</f>
        <v>21631.5</v>
      </c>
      <c r="D5" s="0" t="n">
        <f aca="false">B5/B20</f>
        <v>0.0700258734620181</v>
      </c>
      <c r="F5" s="0" t="n">
        <f aca="false">A5-5.71</f>
        <v>0.0400000000000009</v>
      </c>
    </row>
    <row r="6" customFormat="false" ht="14.25" hidden="false" customHeight="false" outlineLevel="0" collapsed="false">
      <c r="A6" s="0" t="n">
        <f aca="false">A5-0.01</f>
        <v>5.74</v>
      </c>
      <c r="B6" s="0" t="n">
        <v>1570</v>
      </c>
      <c r="C6" s="0" t="n">
        <f aca="false">A6*B6</f>
        <v>9011.8</v>
      </c>
      <c r="D6" s="0" t="n">
        <f aca="false">B6/B20</f>
        <v>0.0292239822794706</v>
      </c>
      <c r="F6" s="0" t="n">
        <f aca="false">A6-5.71</f>
        <v>0.0300000000000011</v>
      </c>
    </row>
    <row r="7" customFormat="false" ht="14.25" hidden="false" customHeight="false" outlineLevel="0" collapsed="false">
      <c r="A7" s="0" t="n">
        <f aca="false">A6-0.01</f>
        <v>5.73</v>
      </c>
      <c r="B7" s="0" t="n">
        <v>936</v>
      </c>
      <c r="C7" s="0" t="n">
        <f aca="false">A7*B7</f>
        <v>5363.28</v>
      </c>
      <c r="D7" s="0" t="n">
        <f aca="false">B7/B20</f>
        <v>0.017422705358971</v>
      </c>
      <c r="F7" s="0" t="n">
        <f aca="false">A7-5.71</f>
        <v>0.0200000000000014</v>
      </c>
    </row>
    <row r="8" customFormat="false" ht="14.25" hidden="false" customHeight="false" outlineLevel="0" collapsed="false">
      <c r="A8" s="0" t="n">
        <f aca="false">A7-0.01</f>
        <v>5.72</v>
      </c>
      <c r="B8" s="0" t="n">
        <v>944</v>
      </c>
      <c r="C8" s="0" t="n">
        <f aca="false">A8*B8</f>
        <v>5399.68</v>
      </c>
      <c r="D8" s="0" t="n">
        <f aca="false">B8/B20</f>
        <v>0.0175716173705862</v>
      </c>
      <c r="F8" s="0" t="n">
        <f aca="false">A8-5.71</f>
        <v>0.0100000000000016</v>
      </c>
    </row>
    <row r="9" customFormat="false" ht="14.25" hidden="false" customHeight="false" outlineLevel="0" collapsed="false">
      <c r="A9" s="0" t="n">
        <f aca="false">A8-0.01</f>
        <v>5.71</v>
      </c>
      <c r="B9" s="0" t="n">
        <v>1492</v>
      </c>
      <c r="C9" s="0" t="n">
        <f aca="false">A9*B9</f>
        <v>8519.32</v>
      </c>
      <c r="D9" s="0" t="n">
        <f aca="false">B9/B20</f>
        <v>0.027772090166223</v>
      </c>
      <c r="F9" s="0" t="n">
        <f aca="false">A9-5.71</f>
        <v>0</v>
      </c>
    </row>
    <row r="10" customFormat="false" ht="14.25" hidden="false" customHeight="false" outlineLevel="0" collapsed="false">
      <c r="A10" s="0" t="n">
        <f aca="false">A9-0.01</f>
        <v>5.7</v>
      </c>
      <c r="B10" s="0" t="n">
        <v>12715</v>
      </c>
      <c r="C10" s="0" t="n">
        <f aca="false">A10*B10</f>
        <v>72475.5</v>
      </c>
      <c r="D10" s="0" t="n">
        <f aca="false">B10/B20</f>
        <v>0.236677028460808</v>
      </c>
      <c r="F10" s="0" t="n">
        <f aca="false">A10-5.71</f>
        <v>-0.00999999999999801</v>
      </c>
    </row>
    <row r="11" customFormat="false" ht="14.25" hidden="false" customHeight="false" outlineLevel="0" collapsed="false">
      <c r="A11" s="0" t="n">
        <f aca="false">A10-0.01</f>
        <v>5.69</v>
      </c>
      <c r="B11" s="0" t="n">
        <v>4974</v>
      </c>
      <c r="C11" s="0" t="n">
        <f aca="false">A11*B11</f>
        <v>28302.06</v>
      </c>
      <c r="D11" s="0" t="n">
        <f aca="false">B11/B20</f>
        <v>0.0925860432217114</v>
      </c>
      <c r="F11" s="0" t="n">
        <f aca="false">A11-5.71</f>
        <v>-0.0199999999999978</v>
      </c>
    </row>
    <row r="12" customFormat="false" ht="14.25" hidden="false" customHeight="false" outlineLevel="0" collapsed="false">
      <c r="A12" s="0" t="n">
        <f aca="false">A11-0.01</f>
        <v>5.68</v>
      </c>
      <c r="B12" s="0" t="n">
        <v>3818</v>
      </c>
      <c r="C12" s="0" t="n">
        <f aca="false">A12*B12</f>
        <v>21686.24</v>
      </c>
      <c r="D12" s="0" t="n">
        <f aca="false">B12/B20</f>
        <v>0.0710682575433241</v>
      </c>
      <c r="F12" s="0" t="n">
        <f aca="false">A12-5.71</f>
        <v>-0.0299999999999976</v>
      </c>
    </row>
    <row r="13" customFormat="false" ht="14.25" hidden="false" customHeight="false" outlineLevel="0" collapsed="false">
      <c r="A13" s="0" t="n">
        <f aca="false">A12-0.01</f>
        <v>5.67</v>
      </c>
      <c r="B13" s="0" t="n">
        <v>1662</v>
      </c>
      <c r="C13" s="0" t="n">
        <f aca="false">A13*B13</f>
        <v>9423.54000000001</v>
      </c>
      <c r="D13" s="0" t="n">
        <f aca="false">B13/B20</f>
        <v>0.0309364704130447</v>
      </c>
      <c r="F13" s="0" t="n">
        <f aca="false">A13-5.71</f>
        <v>-0.0399999999999974</v>
      </c>
    </row>
    <row r="14" customFormat="false" ht="14.25" hidden="false" customHeight="false" outlineLevel="0" collapsed="false">
      <c r="A14" s="0" t="n">
        <f aca="false">A13-0.01</f>
        <v>5.66</v>
      </c>
      <c r="B14" s="0" t="n">
        <v>4128</v>
      </c>
      <c r="C14" s="0" t="n">
        <f aca="false">A14*B14</f>
        <v>23364.48</v>
      </c>
      <c r="D14" s="0" t="n">
        <f aca="false">B14/B20</f>
        <v>0.0768385979934106</v>
      </c>
      <c r="F14" s="0" t="n">
        <f aca="false">A14-5.71</f>
        <v>-0.0499999999999972</v>
      </c>
    </row>
    <row r="15" customFormat="false" ht="14.25" hidden="false" customHeight="false" outlineLevel="0" collapsed="false">
      <c r="A15" s="0" t="n">
        <f aca="false">A14-0.01</f>
        <v>5.65</v>
      </c>
      <c r="B15" s="0" t="n">
        <v>4086</v>
      </c>
      <c r="C15" s="0" t="n">
        <f aca="false">A15*B15</f>
        <v>23085.9</v>
      </c>
      <c r="D15" s="0" t="n">
        <f aca="false">B15/B20</f>
        <v>0.0760568099324312</v>
      </c>
      <c r="F15" s="0" t="n">
        <f aca="false">A15-5.71</f>
        <v>-0.0599999999999969</v>
      </c>
    </row>
    <row r="16" customFormat="false" ht="14.25" hidden="false" customHeight="false" outlineLevel="0" collapsed="false">
      <c r="A16" s="0" t="n">
        <f aca="false">A15-0.01</f>
        <v>5.64</v>
      </c>
      <c r="B16" s="0" t="n">
        <v>376</v>
      </c>
      <c r="C16" s="0" t="n">
        <f aca="false">A16*B16</f>
        <v>2120.64</v>
      </c>
      <c r="D16" s="0" t="n">
        <f aca="false">B16/B20</f>
        <v>0.00699886454591144</v>
      </c>
      <c r="F16" s="0" t="n">
        <f aca="false">A16-5.71</f>
        <v>-0.0699999999999967</v>
      </c>
    </row>
    <row r="17" customFormat="false" ht="14.25" hidden="false" customHeight="false" outlineLevel="0" collapsed="false">
      <c r="A17" s="0" t="n">
        <f aca="false">A16-0.01</f>
        <v>5.63</v>
      </c>
      <c r="B17" s="0" t="n">
        <v>110</v>
      </c>
      <c r="C17" s="0" t="n">
        <f aca="false">A17*B17</f>
        <v>619.3</v>
      </c>
      <c r="D17" s="0" t="n">
        <f aca="false">B17/B20</f>
        <v>0.00204754015970813</v>
      </c>
      <c r="F17" s="0" t="n">
        <f aca="false">A17-5.71</f>
        <v>-0.0799999999999965</v>
      </c>
    </row>
    <row r="18" customFormat="false" ht="14.25" hidden="false" customHeight="false" outlineLevel="0" collapsed="false">
      <c r="A18" s="0" t="n">
        <f aca="false">A17-0.01</f>
        <v>5.62</v>
      </c>
      <c r="B18" s="0" t="n">
        <v>490</v>
      </c>
      <c r="C18" s="0" t="n">
        <f aca="false">A18*B18</f>
        <v>2753.8</v>
      </c>
      <c r="D18" s="0" t="n">
        <f aca="false">B18/B20</f>
        <v>0.00912086071142714</v>
      </c>
      <c r="F18" s="0" t="n">
        <f aca="false">A18-5.71</f>
        <v>-0.0899999999999963</v>
      </c>
    </row>
    <row r="19" customFormat="false" ht="14.25" hidden="false" customHeight="false" outlineLevel="0" collapsed="false">
      <c r="A19" s="0" t="n">
        <f aca="false">A18-0.01</f>
        <v>5.61</v>
      </c>
      <c r="B19" s="0" t="n">
        <v>272</v>
      </c>
      <c r="C19" s="0" t="n">
        <f aca="false">A19*B19</f>
        <v>1525.92</v>
      </c>
      <c r="D19" s="0" t="n">
        <f aca="false">B19/B20</f>
        <v>0.00506300839491466</v>
      </c>
      <c r="F19" s="0" t="n">
        <f aca="false">A19-5.71</f>
        <v>-0.0999999999999961</v>
      </c>
    </row>
    <row r="20" customFormat="false" ht="14.25" hidden="false" customHeight="false" outlineLevel="0" collapsed="false">
      <c r="B20" s="0" t="n">
        <f aca="false">SUM(B1:B19)</f>
        <v>53723</v>
      </c>
      <c r="C20" s="0" t="n">
        <f aca="false">SUM(C1:C19)/B20</f>
        <v>5.71163803212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1:28:37Z</dcterms:created>
  <dc:creator>shileilei</dc:creator>
  <dc:description/>
  <dc:language>en-US</dc:language>
  <cp:lastModifiedBy>shileilei</cp:lastModifiedBy>
  <dcterms:modified xsi:type="dcterms:W3CDTF">1993-07-04T07:46:13Z</dcterms:modified>
  <cp:revision>0</cp:revision>
  <dc:subject/>
  <dc:title/>
</cp:coreProperties>
</file>