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6</v>
      </c>
      <c r="D1" s="0" t="n">
        <v>316</v>
      </c>
      <c r="G1" s="0" t="n">
        <f aca="false">SUM(B1:F1)</f>
        <v>316</v>
      </c>
      <c r="H1" s="0" t="n">
        <f aca="false">A1*G1</f>
        <v>50.56</v>
      </c>
      <c r="I1" s="0" t="n">
        <f aca="false">G1/G$31</f>
        <v>0.00103809752203493</v>
      </c>
    </row>
    <row r="2" customFormat="false" ht="14.25" hidden="false" customHeight="false" outlineLevel="0" collapsed="false">
      <c r="A2" s="0" t="n">
        <f aca="false">A1-0.01</f>
        <v>0.15</v>
      </c>
      <c r="D2" s="0" t="n">
        <v>394</v>
      </c>
      <c r="G2" s="0" t="n">
        <f aca="false">SUM(B2:F2)</f>
        <v>394</v>
      </c>
      <c r="H2" s="0" t="n">
        <f aca="false">A2*G2</f>
        <v>59.1</v>
      </c>
      <c r="I2" s="0" t="n">
        <f aca="false">G2/G$31</f>
        <v>0.00129433678380305</v>
      </c>
    </row>
    <row r="3" customFormat="false" ht="14.25" hidden="false" customHeight="false" outlineLevel="0" collapsed="false">
      <c r="A3" s="0" t="n">
        <f aca="false">A2-0.01</f>
        <v>0.14</v>
      </c>
      <c r="D3" s="0" t="n">
        <v>2024</v>
      </c>
      <c r="G3" s="0" t="n">
        <f aca="false">SUM(B3:F3)</f>
        <v>2024</v>
      </c>
      <c r="H3" s="0" t="n">
        <f aca="false">A3*G3</f>
        <v>283.36</v>
      </c>
      <c r="I3" s="0" t="n">
        <f aca="false">G3/G$31</f>
        <v>0.00664908033100856</v>
      </c>
    </row>
    <row r="4" customFormat="false" ht="14.25" hidden="false" customHeight="false" outlineLevel="0" collapsed="false">
      <c r="A4" s="0" t="n">
        <f aca="false">A3-0.01</f>
        <v>0.13</v>
      </c>
      <c r="D4" s="0" t="n">
        <v>2196</v>
      </c>
      <c r="G4" s="0" t="n">
        <f aca="false">SUM(B4:F4)</f>
        <v>2196</v>
      </c>
      <c r="H4" s="0" t="n">
        <f aca="false">A4*G4</f>
        <v>285.48</v>
      </c>
      <c r="I4" s="0" t="n">
        <f aca="false">G4/G$31</f>
        <v>0.00721412075439467</v>
      </c>
    </row>
    <row r="5" customFormat="false" ht="14.25" hidden="false" customHeight="false" outlineLevel="0" collapsed="false">
      <c r="A5" s="0" t="n">
        <f aca="false">A4-0.01</f>
        <v>0.12</v>
      </c>
      <c r="D5" s="0" t="n">
        <v>4111</v>
      </c>
      <c r="G5" s="0" t="n">
        <f aca="false">SUM(B5:F5)</f>
        <v>4111</v>
      </c>
      <c r="H5" s="0" t="n">
        <f aca="false">A5*G5</f>
        <v>493.32</v>
      </c>
      <c r="I5" s="0" t="n">
        <f aca="false">G5/G$31</f>
        <v>0.013505123142676</v>
      </c>
    </row>
    <row r="6" customFormat="false" ht="14.25" hidden="false" customHeight="false" outlineLevel="0" collapsed="false">
      <c r="A6" s="0" t="n">
        <f aca="false">A5-0.01</f>
        <v>0.11</v>
      </c>
      <c r="D6" s="0" t="n">
        <v>3825</v>
      </c>
      <c r="G6" s="0" t="n">
        <f aca="false">SUM(B6:F6)</f>
        <v>3825</v>
      </c>
      <c r="H6" s="0" t="n">
        <f aca="false">A6*G6</f>
        <v>420.75</v>
      </c>
      <c r="I6" s="0" t="n">
        <f aca="false">G6/G$31</f>
        <v>0.0125655791828596</v>
      </c>
    </row>
    <row r="7" customFormat="false" ht="14.25" hidden="false" customHeight="false" outlineLevel="0" collapsed="false">
      <c r="A7" s="0" t="n">
        <f aca="false">A6-0.01</f>
        <v>0.1</v>
      </c>
      <c r="D7" s="0" t="n">
        <v>3675</v>
      </c>
      <c r="G7" s="0" t="n">
        <f aca="false">SUM(B7:F7)</f>
        <v>3675</v>
      </c>
      <c r="H7" s="0" t="n">
        <f aca="false">A7*G7</f>
        <v>367.5</v>
      </c>
      <c r="I7" s="0" t="n">
        <f aca="false">G7/G$31</f>
        <v>0.012072811371767</v>
      </c>
    </row>
    <row r="8" customFormat="false" ht="14.25" hidden="false" customHeight="false" outlineLevel="0" collapsed="false">
      <c r="A8" s="0" t="n">
        <f aca="false">A7-0.01</f>
        <v>0.09</v>
      </c>
      <c r="D8" s="0" t="n">
        <v>5446</v>
      </c>
      <c r="F8" s="0" t="n">
        <v>160</v>
      </c>
      <c r="G8" s="0" t="n">
        <f aca="false">SUM(B8:F8)</f>
        <v>5606</v>
      </c>
      <c r="H8" s="0" t="n">
        <f aca="false">A8*G8</f>
        <v>504.54</v>
      </c>
      <c r="I8" s="0" t="n">
        <f aca="false">G8/G$31</f>
        <v>0.0184163756598982</v>
      </c>
    </row>
    <row r="9" customFormat="false" ht="14.25" hidden="false" customHeight="false" outlineLevel="0" collapsed="false">
      <c r="A9" s="0" t="n">
        <f aca="false">A8-0.01</f>
        <v>0.08</v>
      </c>
      <c r="B9" s="0" t="n">
        <v>235</v>
      </c>
      <c r="C9" s="0" t="n">
        <v>4316</v>
      </c>
      <c r="D9" s="0" t="n">
        <v>4143</v>
      </c>
      <c r="E9" s="0" t="n">
        <v>510</v>
      </c>
      <c r="F9" s="0" t="n">
        <v>418</v>
      </c>
      <c r="G9" s="0" t="n">
        <f aca="false">SUM(B9:F9)</f>
        <v>9622</v>
      </c>
      <c r="H9" s="0" t="n">
        <f aca="false">A9*G9</f>
        <v>769.76</v>
      </c>
      <c r="I9" s="0" t="n">
        <f aca="false">G9/G$31</f>
        <v>0.0316094125222156</v>
      </c>
    </row>
    <row r="10" customFormat="false" ht="14.25" hidden="false" customHeight="false" outlineLevel="0" collapsed="false">
      <c r="A10" s="0" t="n">
        <f aca="false">A9-0.01</f>
        <v>0.07</v>
      </c>
      <c r="B10" s="0" t="n">
        <v>624</v>
      </c>
      <c r="C10" s="0" t="n">
        <v>2520</v>
      </c>
      <c r="D10" s="0" t="n">
        <v>4764</v>
      </c>
      <c r="E10" s="0" t="n">
        <v>1945</v>
      </c>
      <c r="F10" s="0" t="n">
        <v>98</v>
      </c>
      <c r="G10" s="0" t="n">
        <f aca="false">SUM(B10:F10)</f>
        <v>9951</v>
      </c>
      <c r="H10" s="0" t="n">
        <f aca="false">A10*G10</f>
        <v>696.57</v>
      </c>
      <c r="I10" s="0" t="n">
        <f aca="false">G10/G$31</f>
        <v>0.0326902165878786</v>
      </c>
    </row>
    <row r="11" customFormat="false" ht="14.25" hidden="false" customHeight="false" outlineLevel="0" collapsed="false">
      <c r="A11" s="0" t="n">
        <f aca="false">A10-0.01</f>
        <v>0.06</v>
      </c>
      <c r="B11" s="0" t="n">
        <v>1608</v>
      </c>
      <c r="C11" s="0" t="n">
        <v>2861</v>
      </c>
      <c r="D11" s="0" t="n">
        <v>2292</v>
      </c>
      <c r="E11" s="0" t="n">
        <v>3917</v>
      </c>
      <c r="F11" s="0" t="n">
        <v>761</v>
      </c>
      <c r="G11" s="0" t="n">
        <f aca="false">SUM(B11:F11)</f>
        <v>11439</v>
      </c>
      <c r="H11" s="0" t="n">
        <f aca="false">A11*G11</f>
        <v>686.34</v>
      </c>
      <c r="I11" s="0" t="n">
        <f aca="false">G11/G$31</f>
        <v>0.0375784732739165</v>
      </c>
    </row>
    <row r="12" customFormat="false" ht="14.25" hidden="false" customHeight="false" outlineLevel="0" collapsed="false">
      <c r="A12" s="0" t="n">
        <f aca="false">A11-0.01</f>
        <v>0.05</v>
      </c>
      <c r="B12" s="0" t="n">
        <v>901</v>
      </c>
      <c r="C12" s="0" t="n">
        <v>2691</v>
      </c>
      <c r="D12" s="0" t="n">
        <v>1843</v>
      </c>
      <c r="E12" s="0" t="n">
        <v>5574</v>
      </c>
      <c r="F12" s="0" t="n">
        <v>2293</v>
      </c>
      <c r="G12" s="0" t="n">
        <f aca="false">SUM(B12:F12)</f>
        <v>13302</v>
      </c>
      <c r="H12" s="0" t="n">
        <f aca="false">A12*G12</f>
        <v>665.1</v>
      </c>
      <c r="I12" s="0" t="n">
        <f aca="false">G12/G$31</f>
        <v>0.0436986494876857</v>
      </c>
    </row>
    <row r="13" customFormat="false" ht="14.25" hidden="false" customHeight="false" outlineLevel="0" collapsed="false">
      <c r="A13" s="0" t="n">
        <f aca="false">A12-0.01</f>
        <v>0.04</v>
      </c>
      <c r="B13" s="0" t="n">
        <v>2576</v>
      </c>
      <c r="C13" s="0" t="n">
        <v>3762</v>
      </c>
      <c r="D13" s="0" t="n">
        <v>1090</v>
      </c>
      <c r="E13" s="0" t="n">
        <v>4087</v>
      </c>
      <c r="F13" s="0" t="n">
        <v>2119</v>
      </c>
      <c r="G13" s="0" t="n">
        <f aca="false">SUM(B13:F13)</f>
        <v>13634</v>
      </c>
      <c r="H13" s="0" t="n">
        <f aca="false">A13*G13</f>
        <v>545.36</v>
      </c>
      <c r="I13" s="0" t="n">
        <f aca="false">G13/G$31</f>
        <v>0.0447893089095705</v>
      </c>
    </row>
    <row r="14" customFormat="false" ht="14.25" hidden="false" customHeight="false" outlineLevel="0" collapsed="false">
      <c r="A14" s="0" t="n">
        <f aca="false">A13-0.01</f>
        <v>0.03</v>
      </c>
      <c r="B14" s="0" t="n">
        <v>4918</v>
      </c>
      <c r="C14" s="0" t="n">
        <v>1570</v>
      </c>
      <c r="D14" s="0" t="n">
        <v>259</v>
      </c>
      <c r="E14" s="0" t="n">
        <v>4548</v>
      </c>
      <c r="F14" s="0" t="n">
        <v>3754</v>
      </c>
      <c r="G14" s="0" t="n">
        <f aca="false">SUM(B14:F14)</f>
        <v>15049</v>
      </c>
      <c r="H14" s="0" t="n">
        <f aca="false">A14*G14</f>
        <v>451.47</v>
      </c>
      <c r="I14" s="0" t="n">
        <f aca="false">G14/G$31</f>
        <v>0.0494377519275434</v>
      </c>
    </row>
    <row r="15" customFormat="false" ht="14.25" hidden="false" customHeight="false" outlineLevel="0" collapsed="false">
      <c r="A15" s="0" t="n">
        <f aca="false">A14-0.01</f>
        <v>0.02</v>
      </c>
      <c r="B15" s="0" t="n">
        <v>5376</v>
      </c>
      <c r="C15" s="0" t="n">
        <v>936</v>
      </c>
      <c r="D15" s="0" t="n">
        <v>3135</v>
      </c>
      <c r="E15" s="0" t="n">
        <v>4001</v>
      </c>
      <c r="F15" s="0" t="n">
        <v>4775</v>
      </c>
      <c r="G15" s="0" t="n">
        <f aca="false">SUM(B15:F15)</f>
        <v>18223</v>
      </c>
      <c r="H15" s="0" t="n">
        <f aca="false">A15*G15</f>
        <v>364.46</v>
      </c>
      <c r="I15" s="0" t="n">
        <f aca="false">G15/G$31</f>
        <v>0.0598647188102614</v>
      </c>
    </row>
    <row r="16" customFormat="false" ht="14.25" hidden="false" customHeight="false" outlineLevel="0" collapsed="false">
      <c r="A16" s="0" t="n">
        <f aca="false">A15-0.01</f>
        <v>0.01</v>
      </c>
      <c r="B16" s="0" t="n">
        <v>6666</v>
      </c>
      <c r="C16" s="0" t="n">
        <v>944</v>
      </c>
      <c r="D16" s="0" t="n">
        <v>4713</v>
      </c>
      <c r="E16" s="0" t="n">
        <v>3006</v>
      </c>
      <c r="F16" s="0" t="n">
        <v>5484</v>
      </c>
      <c r="G16" s="0" t="n">
        <f aca="false">SUM(B16:F16)</f>
        <v>20813</v>
      </c>
      <c r="H16" s="0" t="n">
        <f aca="false">A16*G16</f>
        <v>208.13</v>
      </c>
      <c r="I16" s="0" t="n">
        <f aca="false">G16/G$31</f>
        <v>0.0683731763484591</v>
      </c>
    </row>
    <row r="17" customFormat="false" ht="14.25" hidden="false" customHeight="false" outlineLevel="0" collapsed="false">
      <c r="A17" s="0" t="n">
        <f aca="false">A16-0.01</f>
        <v>0</v>
      </c>
      <c r="B17" s="0" t="n">
        <v>4777</v>
      </c>
      <c r="C17" s="0" t="n">
        <v>1492</v>
      </c>
      <c r="D17" s="0" t="n">
        <v>2413</v>
      </c>
      <c r="E17" s="0" t="n">
        <v>3562</v>
      </c>
      <c r="F17" s="0" t="n">
        <v>5611</v>
      </c>
      <c r="G17" s="0" t="n">
        <f aca="false">SUM(B17:F17)</f>
        <v>17855</v>
      </c>
      <c r="H17" s="0" t="n">
        <f aca="false">A17*G17</f>
        <v>0</v>
      </c>
      <c r="I17" s="0" t="n">
        <f aca="false">G17/G$31</f>
        <v>0.0586557951137144</v>
      </c>
    </row>
    <row r="18" customFormat="false" ht="14.25" hidden="false" customHeight="false" outlineLevel="0" collapsed="false">
      <c r="A18" s="0" t="n">
        <f aca="false">A17-0.01</f>
        <v>-0.01</v>
      </c>
      <c r="B18" s="0" t="n">
        <v>7660</v>
      </c>
      <c r="C18" s="0" t="n">
        <v>12715</v>
      </c>
      <c r="D18" s="0" t="n">
        <v>698</v>
      </c>
      <c r="E18" s="0" t="n">
        <v>2520</v>
      </c>
      <c r="F18" s="0" t="n">
        <v>7752</v>
      </c>
      <c r="G18" s="0" t="n">
        <f aca="false">SUM(B18:F18)</f>
        <v>31345</v>
      </c>
      <c r="H18" s="0" t="n">
        <f aca="false">A18*G18</f>
        <v>-313.45</v>
      </c>
      <c r="I18" s="0" t="n">
        <f aca="false">G18/G$31</f>
        <v>0.102972046924636</v>
      </c>
    </row>
    <row r="19" customFormat="false" ht="14.25" hidden="false" customHeight="false" outlineLevel="0" collapsed="false">
      <c r="A19" s="0" t="n">
        <f aca="false">A18-0.01</f>
        <v>-0.02</v>
      </c>
      <c r="B19" s="0" t="n">
        <v>21111</v>
      </c>
      <c r="C19" s="0" t="n">
        <v>4974</v>
      </c>
      <c r="D19" s="0" t="n">
        <v>1033</v>
      </c>
      <c r="E19" s="0" t="n">
        <v>2123</v>
      </c>
      <c r="F19" s="0" t="n">
        <v>4133</v>
      </c>
      <c r="G19" s="0" t="n">
        <f aca="false">SUM(B19:F19)</f>
        <v>33374</v>
      </c>
      <c r="H19" s="0" t="n">
        <f aca="false">A19*G19</f>
        <v>-667.48</v>
      </c>
      <c r="I19" s="0" t="n">
        <f aca="false">G19/G$31</f>
        <v>0.109637552849348</v>
      </c>
    </row>
    <row r="20" customFormat="false" ht="14.25" hidden="false" customHeight="false" outlineLevel="0" collapsed="false">
      <c r="A20" s="0" t="n">
        <f aca="false">A19-0.01</f>
        <v>-0.03</v>
      </c>
      <c r="B20" s="0" t="n">
        <v>3217</v>
      </c>
      <c r="C20" s="0" t="n">
        <v>3818</v>
      </c>
      <c r="D20" s="0" t="n">
        <v>1842</v>
      </c>
      <c r="E20" s="0" t="n">
        <v>2771</v>
      </c>
      <c r="F20" s="0" t="n">
        <v>4214</v>
      </c>
      <c r="G20" s="0" t="n">
        <f aca="false">SUM(B20:F20)</f>
        <v>15862</v>
      </c>
      <c r="H20" s="0" t="n">
        <f aca="false">A20*G20</f>
        <v>-475.86</v>
      </c>
      <c r="I20" s="0" t="n">
        <f aca="false">G20/G$31</f>
        <v>0.0521085534636649</v>
      </c>
    </row>
    <row r="21" customFormat="false" ht="14.25" hidden="false" customHeight="false" outlineLevel="0" collapsed="false">
      <c r="A21" s="0" t="n">
        <f aca="false">A20-0.01</f>
        <v>-0.04</v>
      </c>
      <c r="B21" s="0" t="n">
        <v>1886</v>
      </c>
      <c r="C21" s="0" t="n">
        <v>1662</v>
      </c>
      <c r="D21" s="0" t="n">
        <v>1358</v>
      </c>
      <c r="E21" s="0" t="n">
        <v>1688</v>
      </c>
      <c r="F21" s="0" t="n">
        <v>8666</v>
      </c>
      <c r="G21" s="0" t="n">
        <f aca="false">SUM(B21:F21)</f>
        <v>15260</v>
      </c>
      <c r="H21" s="0" t="n">
        <f aca="false">A21*G21</f>
        <v>-610.4</v>
      </c>
      <c r="I21" s="0" t="n">
        <f aca="false">G21/G$31</f>
        <v>0.0501309119818136</v>
      </c>
    </row>
    <row r="22" customFormat="false" ht="14.25" hidden="false" customHeight="false" outlineLevel="0" collapsed="false">
      <c r="A22" s="0" t="n">
        <f aca="false">A21-0.01</f>
        <v>-0.05</v>
      </c>
      <c r="B22" s="0" t="n">
        <v>608</v>
      </c>
      <c r="C22" s="0" t="n">
        <v>4128</v>
      </c>
      <c r="D22" s="0" t="n">
        <v>3758</v>
      </c>
      <c r="E22" s="0" t="n">
        <v>447</v>
      </c>
      <c r="F22" s="0" t="n">
        <v>654</v>
      </c>
      <c r="G22" s="0" t="n">
        <f aca="false">SUM(B22:F22)</f>
        <v>9595</v>
      </c>
      <c r="H22" s="0" t="n">
        <f aca="false">A22*G22</f>
        <v>-479.75</v>
      </c>
      <c r="I22" s="0" t="n">
        <f aca="false">G22/G$31</f>
        <v>0.031520714316219</v>
      </c>
    </row>
    <row r="23" customFormat="false" ht="14.25" hidden="false" customHeight="false" outlineLevel="0" collapsed="false">
      <c r="A23" s="0" t="n">
        <f aca="false">A22-0.01</f>
        <v>-0.06</v>
      </c>
      <c r="C23" s="0" t="n">
        <v>4086</v>
      </c>
      <c r="D23" s="0" t="n">
        <v>4539</v>
      </c>
      <c r="E23" s="0" t="n">
        <v>1760</v>
      </c>
      <c r="G23" s="0" t="n">
        <f aca="false">SUM(B23:F23)</f>
        <v>10385</v>
      </c>
      <c r="H23" s="0" t="n">
        <f aca="false">A23*G23</f>
        <v>-623.1</v>
      </c>
      <c r="I23" s="0" t="n">
        <f aca="false">G23/G$31</f>
        <v>0.0341159581213063</v>
      </c>
    </row>
    <row r="24" customFormat="false" ht="14.25" hidden="false" customHeight="false" outlineLevel="0" collapsed="false">
      <c r="A24" s="0" t="n">
        <f aca="false">A23-0.01</f>
        <v>-0.07</v>
      </c>
      <c r="C24" s="0" t="n">
        <v>376</v>
      </c>
      <c r="D24" s="0" t="n">
        <v>5095</v>
      </c>
      <c r="E24" s="0" t="n">
        <v>305</v>
      </c>
      <c r="G24" s="0" t="n">
        <f aca="false">SUM(B24:F24)</f>
        <v>5776</v>
      </c>
      <c r="H24" s="0" t="n">
        <f aca="false">A24*G24</f>
        <v>-404.32</v>
      </c>
      <c r="I24" s="0" t="n">
        <f aca="false">G24/G$31</f>
        <v>0.0189748458458031</v>
      </c>
    </row>
    <row r="25" customFormat="false" ht="14.25" hidden="false" customHeight="false" outlineLevel="0" collapsed="false">
      <c r="A25" s="0" t="n">
        <f aca="false">A24-0.01</f>
        <v>-0.08</v>
      </c>
      <c r="C25" s="0" t="n">
        <v>110</v>
      </c>
      <c r="D25" s="0" t="n">
        <v>5428</v>
      </c>
      <c r="E25" s="0" t="n">
        <v>800</v>
      </c>
      <c r="G25" s="0" t="n">
        <f aca="false">SUM(B25:F25)</f>
        <v>6338</v>
      </c>
      <c r="H25" s="0" t="n">
        <f aca="false">A25*G25</f>
        <v>-507.04</v>
      </c>
      <c r="I25" s="0" t="n">
        <f aca="false">G25/G$31</f>
        <v>0.0208210825780298</v>
      </c>
    </row>
    <row r="26" customFormat="false" ht="14.25" hidden="false" customHeight="false" outlineLevel="0" collapsed="false">
      <c r="A26" s="0" t="n">
        <f aca="false">A25-0.01</f>
        <v>-0.09</v>
      </c>
      <c r="C26" s="0" t="n">
        <v>490</v>
      </c>
      <c r="D26" s="0" t="n">
        <v>2912</v>
      </c>
      <c r="E26" s="0" t="n">
        <v>1794</v>
      </c>
      <c r="G26" s="0" t="n">
        <f aca="false">SUM(B26:F26)</f>
        <v>5196</v>
      </c>
      <c r="H26" s="0" t="n">
        <f aca="false">A26*G26</f>
        <v>-467.64</v>
      </c>
      <c r="I26" s="0" t="n">
        <f aca="false">G26/G$31</f>
        <v>0.0170694769762453</v>
      </c>
    </row>
    <row r="27" customFormat="false" ht="14.25" hidden="false" customHeight="false" outlineLevel="0" collapsed="false">
      <c r="A27" s="0" t="n">
        <f aca="false">A26-0.01</f>
        <v>-0.1</v>
      </c>
      <c r="C27" s="0" t="n">
        <v>272</v>
      </c>
      <c r="D27" s="0" t="n">
        <v>3107</v>
      </c>
      <c r="E27" s="0" t="n">
        <v>1178</v>
      </c>
      <c r="G27" s="0" t="n">
        <f aca="false">SUM(B27:F27)</f>
        <v>4557</v>
      </c>
      <c r="H27" s="0" t="n">
        <f aca="false">A27*G27</f>
        <v>-455.7</v>
      </c>
      <c r="I27" s="0" t="n">
        <f aca="false">G27/G$31</f>
        <v>0.0149702861009911</v>
      </c>
    </row>
    <row r="28" customFormat="false" ht="14.25" hidden="false" customHeight="false" outlineLevel="0" collapsed="false">
      <c r="A28" s="0" t="n">
        <f aca="false">A27-0.01</f>
        <v>-0.11</v>
      </c>
      <c r="D28" s="0" t="n">
        <v>3373</v>
      </c>
      <c r="E28" s="0" t="n">
        <v>3639</v>
      </c>
      <c r="G28" s="0" t="n">
        <f aca="false">SUM(B28:F28)</f>
        <v>7012</v>
      </c>
      <c r="H28" s="0" t="n">
        <f aca="false">A28*G28</f>
        <v>-771.32</v>
      </c>
      <c r="I28" s="0" t="n">
        <f aca="false">G28/G$31</f>
        <v>0.0230352526092056</v>
      </c>
    </row>
    <row r="29" customFormat="false" ht="14.25" hidden="false" customHeight="false" outlineLevel="0" collapsed="false">
      <c r="A29" s="0" t="n">
        <f aca="false">A28-0.01</f>
        <v>-0.12</v>
      </c>
      <c r="D29" s="0" t="n">
        <v>3354</v>
      </c>
      <c r="E29" s="0" t="n">
        <v>1407</v>
      </c>
      <c r="G29" s="0" t="n">
        <f aca="false">SUM(B29:F29)</f>
        <v>4761</v>
      </c>
      <c r="H29" s="0" t="n">
        <f aca="false">A29*G29</f>
        <v>-571.32</v>
      </c>
      <c r="I29" s="0" t="n">
        <f aca="false">G29/G$31</f>
        <v>0.015640450324077</v>
      </c>
    </row>
    <row r="30" customFormat="false" ht="14.25" hidden="false" customHeight="false" outlineLevel="0" collapsed="false">
      <c r="A30" s="0" t="n">
        <f aca="false">A29-0.01</f>
        <v>-0.13</v>
      </c>
      <c r="D30" s="0" t="n">
        <v>2907</v>
      </c>
      <c r="G30" s="0" t="n">
        <f aca="false">SUM(B30:F30)</f>
        <v>2907</v>
      </c>
      <c r="H30" s="0" t="n">
        <f aca="false">A30*G30</f>
        <v>-377.91</v>
      </c>
      <c r="I30" s="0" t="n">
        <f aca="false">G30/G$31</f>
        <v>0.00954984017897327</v>
      </c>
    </row>
    <row r="31" customFormat="false" ht="14.25" hidden="false" customHeight="false" outlineLevel="0" collapsed="false">
      <c r="G31" s="0" t="n">
        <f aca="false">SUM(G1:G30)</f>
        <v>304403</v>
      </c>
      <c r="H31" s="0" t="n">
        <f aca="false">SUM(H1:H30)/G31</f>
        <v>0.000415600371875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7:52:18Z</dcterms:created>
  <dc:creator>shileilei</dc:creator>
  <dc:description/>
  <dc:language>en-US</dc:language>
  <cp:lastModifiedBy>shileilei</cp:lastModifiedBy>
  <dcterms:modified xsi:type="dcterms:W3CDTF">1993-07-04T08:27:05Z</dcterms:modified>
  <cp:revision>0</cp:revision>
  <dc:subject/>
  <dc:title/>
</cp:coreProperties>
</file>