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D1" s="0" t="n">
        <v>29</v>
      </c>
      <c r="F1" s="0" t="n">
        <f aca="false">SUM(B1:E1)</f>
        <v>29</v>
      </c>
      <c r="G1" s="0" t="n">
        <f aca="false">A1*F1</f>
        <v>2.32</v>
      </c>
      <c r="H1" s="0" t="n">
        <f aca="false">F1/F$20</f>
        <v>0.000296447738308203</v>
      </c>
    </row>
    <row r="2" customFormat="false" ht="14.25" hidden="false" customHeight="false" outlineLevel="0" collapsed="false">
      <c r="A2" s="0" t="n">
        <f aca="false">A1-0.01</f>
        <v>0.07</v>
      </c>
      <c r="D2" s="0" t="n">
        <v>361</v>
      </c>
      <c r="F2" s="0" t="n">
        <f aca="false">SUM(B2:E2)</f>
        <v>361</v>
      </c>
      <c r="G2" s="0" t="n">
        <f aca="false">A2*F2</f>
        <v>25.27</v>
      </c>
      <c r="H2" s="0" t="n">
        <f aca="false">F2/F$20</f>
        <v>0.00369026322514695</v>
      </c>
    </row>
    <row r="3" customFormat="false" ht="14.25" hidden="false" customHeight="false" outlineLevel="0" collapsed="false">
      <c r="A3" s="0" t="n">
        <f aca="false">A2-0.01</f>
        <v>0.06</v>
      </c>
      <c r="C3" s="0" t="n">
        <v>1806</v>
      </c>
      <c r="D3" s="0" t="n">
        <v>1369</v>
      </c>
      <c r="E3" s="0" t="n">
        <v>54</v>
      </c>
      <c r="F3" s="0" t="n">
        <f aca="false">SUM(B3:E3)</f>
        <v>3229</v>
      </c>
      <c r="G3" s="0" t="n">
        <f aca="false">A3*F3</f>
        <v>193.74</v>
      </c>
      <c r="H3" s="0" t="n">
        <f aca="false">F3/F$20</f>
        <v>0.0330079223102479</v>
      </c>
    </row>
    <row r="4" customFormat="false" ht="14.25" hidden="false" customHeight="false" outlineLevel="0" collapsed="false">
      <c r="A4" s="0" t="n">
        <f aca="false">A3-0.01</f>
        <v>0.05</v>
      </c>
      <c r="B4" s="0" t="n">
        <v>50</v>
      </c>
      <c r="C4" s="0" t="n">
        <v>1191</v>
      </c>
      <c r="D4" s="0" t="n">
        <v>47</v>
      </c>
      <c r="E4" s="0" t="n">
        <v>60</v>
      </c>
      <c r="F4" s="0" t="n">
        <f aca="false">SUM(B4:E4)</f>
        <v>1348</v>
      </c>
      <c r="G4" s="0" t="n">
        <f aca="false">A4*F4</f>
        <v>67.4</v>
      </c>
      <c r="H4" s="0" t="n">
        <f aca="false">F4/F$20</f>
        <v>0.0137797086634296</v>
      </c>
    </row>
    <row r="5" customFormat="false" ht="14.25" hidden="false" customHeight="false" outlineLevel="0" collapsed="false">
      <c r="A5" s="0" t="n">
        <f aca="false">A4-0.01</f>
        <v>0.04</v>
      </c>
      <c r="B5" s="0" t="n">
        <v>1957</v>
      </c>
      <c r="C5" s="0" t="n">
        <v>3983</v>
      </c>
      <c r="D5" s="0" t="n">
        <v>1263</v>
      </c>
      <c r="E5" s="0" t="n">
        <v>1602</v>
      </c>
      <c r="F5" s="0" t="n">
        <f aca="false">SUM(B5:E5)</f>
        <v>8805</v>
      </c>
      <c r="G5" s="0" t="n">
        <f aca="false">A5*F5</f>
        <v>352.2</v>
      </c>
      <c r="H5" s="0" t="n">
        <f aca="false">F5/F$20</f>
        <v>0.0900076667518528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2362</v>
      </c>
      <c r="C6" s="0" t="n">
        <v>2387</v>
      </c>
      <c r="D6" s="0" t="n">
        <v>4262</v>
      </c>
      <c r="E6" s="0" t="n">
        <v>1096</v>
      </c>
      <c r="F6" s="0" t="n">
        <f aca="false">SUM(B6:E6)</f>
        <v>10107</v>
      </c>
      <c r="G6" s="0" t="n">
        <f aca="false">A6*F6</f>
        <v>303.21</v>
      </c>
      <c r="H6" s="0" t="n">
        <f aca="false">F6/F$20</f>
        <v>0.103317147968311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2122</v>
      </c>
      <c r="C7" s="0" t="n">
        <v>2980</v>
      </c>
      <c r="D7" s="0" t="n">
        <v>2397</v>
      </c>
      <c r="E7" s="0" t="n">
        <v>1201</v>
      </c>
      <c r="F7" s="0" t="n">
        <f aca="false">SUM(B7:E7)</f>
        <v>8700</v>
      </c>
      <c r="G7" s="0" t="n">
        <f aca="false">A7*F7</f>
        <v>174</v>
      </c>
      <c r="H7" s="0" t="n">
        <f aca="false">F7/F$20</f>
        <v>0.088934321492461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1597</v>
      </c>
      <c r="C8" s="0" t="n">
        <v>6214</v>
      </c>
      <c r="D8" s="0" t="n">
        <v>1134</v>
      </c>
      <c r="E8" s="0" t="n">
        <v>1161</v>
      </c>
      <c r="F8" s="0" t="n">
        <f aca="false">SUM(B8:E8)</f>
        <v>10106</v>
      </c>
      <c r="G8" s="0" t="n">
        <f aca="false">A8*F8</f>
        <v>101.06</v>
      </c>
      <c r="H8" s="0" t="n">
        <f aca="false">F8/F$20</f>
        <v>0.103306925632507</v>
      </c>
    </row>
    <row r="9" customFormat="false" ht="14.25" hidden="false" customHeight="false" outlineLevel="0" collapsed="false">
      <c r="A9" s="0" t="n">
        <f aca="false">A8-0.01</f>
        <v>0</v>
      </c>
      <c r="B9" s="0" t="n">
        <v>3569</v>
      </c>
      <c r="C9" s="0" t="n">
        <v>5157</v>
      </c>
      <c r="D9" s="0" t="n">
        <v>1231</v>
      </c>
      <c r="E9" s="0" t="n">
        <v>383</v>
      </c>
      <c r="F9" s="0" t="n">
        <f aca="false">SUM(B9:E9)</f>
        <v>10340</v>
      </c>
      <c r="G9" s="0" t="n">
        <f aca="false">A9*F9</f>
        <v>0</v>
      </c>
      <c r="H9" s="0" t="n">
        <f aca="false">F9/F$20</f>
        <v>0.10569895221058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2541</v>
      </c>
      <c r="C10" s="0" t="n">
        <v>4240</v>
      </c>
      <c r="D10" s="0" t="n">
        <v>2487</v>
      </c>
      <c r="E10" s="0" t="n">
        <v>1379</v>
      </c>
      <c r="F10" s="0" t="n">
        <f aca="false">SUM(B10:E10)</f>
        <v>10647</v>
      </c>
      <c r="G10" s="0" t="n">
        <f aca="false">A10*F10</f>
        <v>-106.47</v>
      </c>
      <c r="H10" s="0" t="n">
        <f aca="false">F10/F$20</f>
        <v>0.108837209302326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2060</v>
      </c>
      <c r="C11" s="0" t="n">
        <v>3734</v>
      </c>
      <c r="D11" s="0" t="n">
        <v>3424</v>
      </c>
      <c r="E11" s="0" t="n">
        <v>1596</v>
      </c>
      <c r="F11" s="0" t="n">
        <f aca="false">SUM(B11:E11)</f>
        <v>10814</v>
      </c>
      <c r="G11" s="0" t="n">
        <f aca="false">A11*F11</f>
        <v>-216.28</v>
      </c>
      <c r="H11" s="0" t="n">
        <f aca="false">F11/F$20</f>
        <v>0.110544339381549</v>
      </c>
    </row>
    <row r="12" customFormat="false" ht="14.25" hidden="false" customHeight="false" outlineLevel="0" collapsed="false">
      <c r="A12" s="0" t="n">
        <f aca="false">A11-0.01</f>
        <v>-0.03</v>
      </c>
      <c r="B12" s="0" t="n">
        <v>4640</v>
      </c>
      <c r="C12" s="0" t="n">
        <v>1089</v>
      </c>
      <c r="D12" s="0" t="n">
        <v>6381</v>
      </c>
      <c r="E12" s="0" t="n">
        <v>2218</v>
      </c>
      <c r="F12" s="0" t="n">
        <f aca="false">SUM(B12:E12)</f>
        <v>14328</v>
      </c>
      <c r="G12" s="0" t="n">
        <f aca="false">A12*F12</f>
        <v>-429.84</v>
      </c>
      <c r="H12" s="0" t="n">
        <f aca="false">F12/F$20</f>
        <v>0.14646562739586</v>
      </c>
    </row>
    <row r="13" customFormat="false" ht="14.25" hidden="false" customHeight="false" outlineLevel="0" collapsed="false">
      <c r="A13" s="0" t="n">
        <f aca="false">A12-0.01</f>
        <v>-0.04</v>
      </c>
      <c r="B13" s="0" t="n">
        <v>315</v>
      </c>
      <c r="C13" s="0" t="n">
        <v>635</v>
      </c>
      <c r="D13" s="0" t="n">
        <v>1460</v>
      </c>
      <c r="E13" s="0" t="n">
        <v>1331</v>
      </c>
      <c r="F13" s="0" t="n">
        <f aca="false">SUM(B13:E13)</f>
        <v>3741</v>
      </c>
      <c r="G13" s="0" t="n">
        <f aca="false">A13*F13</f>
        <v>-149.64</v>
      </c>
      <c r="H13" s="0" t="n">
        <f aca="false">F13/F$20</f>
        <v>0.0382417582417582</v>
      </c>
    </row>
    <row r="14" customFormat="false" ht="14.25" hidden="false" customHeight="false" outlineLevel="0" collapsed="false">
      <c r="A14" s="0" t="n">
        <f aca="false">A13-0.01</f>
        <v>-0.05</v>
      </c>
      <c r="C14" s="0" t="n">
        <v>35</v>
      </c>
      <c r="D14" s="0" t="n">
        <v>11</v>
      </c>
      <c r="E14" s="0" t="n">
        <v>23</v>
      </c>
      <c r="F14" s="0" t="n">
        <f aca="false">SUM(B14:E14)</f>
        <v>69</v>
      </c>
      <c r="G14" s="0" t="n">
        <f aca="false">A14*F14</f>
        <v>-3.45</v>
      </c>
      <c r="H14" s="0" t="n">
        <f aca="false">F14/F$20</f>
        <v>0.00070534117045745</v>
      </c>
    </row>
    <row r="15" customFormat="false" ht="14.25" hidden="false" customHeight="false" outlineLevel="0" collapsed="false">
      <c r="A15" s="0" t="n">
        <f aca="false">A14-0.01</f>
        <v>-0.06</v>
      </c>
      <c r="C15" s="0" t="n">
        <v>1969</v>
      </c>
      <c r="F15" s="0" t="n">
        <f aca="false">SUM(B15:E15)</f>
        <v>1969</v>
      </c>
      <c r="G15" s="0" t="n">
        <f aca="false">A15*F15</f>
        <v>-118.14</v>
      </c>
      <c r="H15" s="0" t="n">
        <f aca="false">F15/F$20</f>
        <v>0.0201277791975466</v>
      </c>
    </row>
    <row r="16" customFormat="false" ht="14.25" hidden="false" customHeight="false" outlineLevel="0" collapsed="false">
      <c r="A16" s="0" t="n">
        <f aca="false">A15-0.01</f>
        <v>-0.07</v>
      </c>
      <c r="C16" s="0" t="n">
        <v>2166</v>
      </c>
      <c r="F16" s="0" t="n">
        <f aca="false">SUM(B16:E16)</f>
        <v>2166</v>
      </c>
      <c r="G16" s="0" t="n">
        <f aca="false">A16*F16</f>
        <v>-151.62</v>
      </c>
      <c r="H16" s="0" t="n">
        <f aca="false">F16/F$20</f>
        <v>0.0221415793508817</v>
      </c>
    </row>
    <row r="17" customFormat="false" ht="14.25" hidden="false" customHeight="false" outlineLevel="0" collapsed="false">
      <c r="A17" s="0" t="n">
        <f aca="false">A16-0.01</f>
        <v>-0.08</v>
      </c>
      <c r="C17" s="0" t="n">
        <v>450</v>
      </c>
      <c r="F17" s="0" t="n">
        <f aca="false">SUM(B17:E17)</f>
        <v>450</v>
      </c>
      <c r="G17" s="0" t="n">
        <f aca="false">A17*F17</f>
        <v>-36</v>
      </c>
      <c r="H17" s="0" t="n">
        <f aca="false">F17/F$20</f>
        <v>0.00460005111167902</v>
      </c>
    </row>
    <row r="18" customFormat="false" ht="14.25" hidden="false" customHeight="false" outlineLevel="0" collapsed="false">
      <c r="A18" s="0" t="n">
        <f aca="false">A17-0.01</f>
        <v>-0.09</v>
      </c>
      <c r="C18" s="0" t="n">
        <v>584</v>
      </c>
      <c r="F18" s="0" t="n">
        <f aca="false">SUM(B18:E18)</f>
        <v>584</v>
      </c>
      <c r="G18" s="0" t="n">
        <f aca="false">A18*F18</f>
        <v>-52.56</v>
      </c>
      <c r="H18" s="0" t="n">
        <f aca="false">F18/F$20</f>
        <v>0.00596984410937899</v>
      </c>
    </row>
    <row r="19" customFormat="false" ht="14.25" hidden="false" customHeight="false" outlineLevel="0" collapsed="false">
      <c r="A19" s="0" t="n">
        <f aca="false">A18-0.01</f>
        <v>-0.1</v>
      </c>
      <c r="C19" s="0" t="n">
        <v>32</v>
      </c>
      <c r="F19" s="0" t="n">
        <f aca="false">SUM(B19:E19)</f>
        <v>32</v>
      </c>
      <c r="G19" s="0" t="n">
        <f aca="false">A19*F19</f>
        <v>-3.2</v>
      </c>
      <c r="H19" s="0" t="n">
        <f aca="false">F19/F$20</f>
        <v>0.000327114745719397</v>
      </c>
    </row>
    <row r="20" customFormat="false" ht="14.25" hidden="false" customHeight="false" outlineLevel="0" collapsed="false">
      <c r="F20" s="0" t="n">
        <f aca="false">SUM(F1:F19)</f>
        <v>97825</v>
      </c>
      <c r="G20" s="0" t="n">
        <f aca="false">SUM(G1:G19)/F20</f>
        <v>-0.000490672118579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56:49Z</dcterms:created>
  <dc:creator>shileilei</dc:creator>
  <dc:description/>
  <dc:language>en-US</dc:language>
  <cp:lastModifiedBy>shileilei</cp:lastModifiedBy>
  <dcterms:modified xsi:type="dcterms:W3CDTF">1993-07-04T04:01:06Z</dcterms:modified>
  <cp:revision>0</cp:revision>
  <dc:subject/>
  <dc:title/>
</cp:coreProperties>
</file>