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2</v>
      </c>
      <c r="B1" s="0" t="n">
        <v>139</v>
      </c>
      <c r="C1" s="0" t="n">
        <f aca="false">A1*B1</f>
        <v>795.08</v>
      </c>
      <c r="D1" s="0" t="n">
        <f aca="false">B1/B11</f>
        <v>0.00615071463339086</v>
      </c>
      <c r="F1" s="0" t="n">
        <f aca="false">A1-5.67</f>
        <v>0.0499999999999998</v>
      </c>
    </row>
    <row r="2" customFormat="false" ht="14.25" hidden="false" customHeight="false" outlineLevel="0" collapsed="false">
      <c r="A2" s="0" t="n">
        <f aca="false">A1-0.01</f>
        <v>5.71</v>
      </c>
      <c r="B2" s="0" t="n">
        <v>1264</v>
      </c>
      <c r="C2" s="0" t="n">
        <f aca="false">A2*B2</f>
        <v>7217.44</v>
      </c>
      <c r="D2" s="0" t="n">
        <f aca="false">B2/B11</f>
        <v>0.0559316783928492</v>
      </c>
      <c r="F2" s="0" t="n">
        <f aca="false">A2-5.67</f>
        <v>0.04</v>
      </c>
    </row>
    <row r="3" customFormat="false" ht="14.25" hidden="false" customHeight="false" outlineLevel="0" collapsed="false">
      <c r="A3" s="0" t="n">
        <f aca="false">A2-0.01</f>
        <v>5.7</v>
      </c>
      <c r="B3" s="0" t="n">
        <v>3725</v>
      </c>
      <c r="C3" s="0" t="n">
        <f aca="false">A3*B3</f>
        <v>21232.5</v>
      </c>
      <c r="D3" s="0" t="n">
        <f aca="false">B3/B11</f>
        <v>0.164830302225762</v>
      </c>
      <c r="F3" s="0" t="n">
        <f aca="false">A3-5.67</f>
        <v>0.0300000000000003</v>
      </c>
    </row>
    <row r="4" customFormat="false" ht="14.25" hidden="false" customHeight="false" outlineLevel="0" collapsed="false">
      <c r="A4" s="0" t="n">
        <f aca="false">A3-0.01</f>
        <v>5.69</v>
      </c>
      <c r="B4" s="0" t="n">
        <v>1088</v>
      </c>
      <c r="C4" s="0" t="n">
        <f aca="false">A4*B4</f>
        <v>6190.72</v>
      </c>
      <c r="D4" s="0" t="n">
        <f aca="false">B4/B11</f>
        <v>0.0481437231735918</v>
      </c>
      <c r="F4" s="0" t="n">
        <f aca="false">A4-5.67</f>
        <v>0.0200000000000005</v>
      </c>
    </row>
    <row r="5" customFormat="false" ht="14.25" hidden="false" customHeight="false" outlineLevel="0" collapsed="false">
      <c r="A5" s="0" t="n">
        <f aca="false">A4-0.01</f>
        <v>5.68</v>
      </c>
      <c r="B5" s="0" t="n">
        <v>2254</v>
      </c>
      <c r="C5" s="0" t="n">
        <f aca="false">A5*B5</f>
        <v>12802.72</v>
      </c>
      <c r="D5" s="0" t="n">
        <f aca="false">B5/B11</f>
        <v>0.0997389265011726</v>
      </c>
      <c r="F5" s="0" t="n">
        <f aca="false">A5-5.67</f>
        <v>0.0100000000000007</v>
      </c>
    </row>
    <row r="6" customFormat="false" ht="14.25" hidden="false" customHeight="false" outlineLevel="0" collapsed="false">
      <c r="A6" s="0" t="n">
        <f aca="false">A5-0.01</f>
        <v>5.67</v>
      </c>
      <c r="B6" s="0" t="n">
        <v>2962</v>
      </c>
      <c r="C6" s="0" t="n">
        <f aca="false">A6*B6</f>
        <v>16794.54</v>
      </c>
      <c r="D6" s="0" t="n">
        <f aca="false">B6/B11</f>
        <v>0.131067746360458</v>
      </c>
      <c r="F6" s="0" t="n">
        <f aca="false">A6-5.67</f>
        <v>0</v>
      </c>
    </row>
    <row r="7" customFormat="false" ht="14.25" hidden="false" customHeight="false" outlineLevel="0" collapsed="false">
      <c r="A7" s="0" t="n">
        <f aca="false">A6-0.01</f>
        <v>5.66</v>
      </c>
      <c r="B7" s="0" t="n">
        <v>2953</v>
      </c>
      <c r="C7" s="0" t="n">
        <f aca="false">A7*B7</f>
        <v>16713.98</v>
      </c>
      <c r="D7" s="0" t="n">
        <f aca="false">B7/B11</f>
        <v>0.130669498650383</v>
      </c>
      <c r="F7" s="0" t="n">
        <f aca="false">A7-5.67</f>
        <v>-0.0099999999999989</v>
      </c>
    </row>
    <row r="8" customFormat="false" ht="14.25" hidden="false" customHeight="false" outlineLevel="0" collapsed="false">
      <c r="A8" s="0" t="n">
        <f aca="false">A7-0.01</f>
        <v>5.65</v>
      </c>
      <c r="B8" s="0" t="n">
        <v>1789</v>
      </c>
      <c r="C8" s="0" t="n">
        <f aca="false">A8*B8</f>
        <v>10107.85</v>
      </c>
      <c r="D8" s="0" t="n">
        <f aca="false">B8/B11</f>
        <v>0.0791627948139298</v>
      </c>
      <c r="F8" s="0" t="n">
        <f aca="false">A8-5.67</f>
        <v>-0.0199999999999987</v>
      </c>
    </row>
    <row r="9" customFormat="false" ht="14.25" hidden="false" customHeight="false" outlineLevel="0" collapsed="false">
      <c r="A9" s="0" t="n">
        <f aca="false">A8-0.01</f>
        <v>5.64</v>
      </c>
      <c r="B9" s="0" t="n">
        <v>5502</v>
      </c>
      <c r="C9" s="0" t="n">
        <f aca="false">A9*B9</f>
        <v>31031.28</v>
      </c>
      <c r="D9" s="0" t="n">
        <f aca="false">B9/B11</f>
        <v>0.243462100092924</v>
      </c>
      <c r="F9" s="0" t="n">
        <f aca="false">A9-5.67</f>
        <v>-0.0299999999999985</v>
      </c>
    </row>
    <row r="10" customFormat="false" ht="14.25" hidden="false" customHeight="false" outlineLevel="0" collapsed="false">
      <c r="A10" s="0" t="n">
        <f aca="false">A9-0.01</f>
        <v>5.63</v>
      </c>
      <c r="B10" s="0" t="n">
        <v>923</v>
      </c>
      <c r="C10" s="0" t="n">
        <f aca="false">A10*B10</f>
        <v>5196.49</v>
      </c>
      <c r="D10" s="0" t="n">
        <f aca="false">B10/B11</f>
        <v>0.0408425151555379</v>
      </c>
      <c r="F10" s="0" t="n">
        <f aca="false">A10-5.67</f>
        <v>-0.0399999999999983</v>
      </c>
    </row>
    <row r="11" customFormat="false" ht="14.25" hidden="false" customHeight="false" outlineLevel="0" collapsed="false">
      <c r="B11" s="0" t="n">
        <f aca="false">SUM(B1:B10)</f>
        <v>22599</v>
      </c>
      <c r="C11" s="0" t="n">
        <f aca="false">SUM(C1:C10)/B11</f>
        <v>5.66762246117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0:48:52Z</dcterms:created>
  <dc:creator>shileilei</dc:creator>
  <dc:description/>
  <dc:language>en-US</dc:language>
  <cp:lastModifiedBy>shileilei</cp:lastModifiedBy>
  <dcterms:modified xsi:type="dcterms:W3CDTF">1993-07-04T05:56:40Z</dcterms:modified>
  <cp:revision>0</cp:revision>
  <dc:subject/>
  <dc:title/>
</cp:coreProperties>
</file>