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3</v>
      </c>
      <c r="B1" s="0" t="n">
        <v>20</v>
      </c>
      <c r="C1" s="0" t="n">
        <f aca="false">A1*B1</f>
        <v>114.6</v>
      </c>
      <c r="D1" s="0" t="n">
        <f aca="false">B1/B9</f>
        <v>0.00109571029419821</v>
      </c>
      <c r="F1" s="0" t="n">
        <f aca="false">A1-5.68</f>
        <v>0.0500000000000007</v>
      </c>
    </row>
    <row r="2" customFormat="false" ht="14.25" hidden="false" customHeight="false" outlineLevel="0" collapsed="false">
      <c r="A2" s="0" t="n">
        <f aca="false">A1-0.01</f>
        <v>5.72</v>
      </c>
      <c r="B2" s="0" t="n">
        <v>545</v>
      </c>
      <c r="C2" s="0" t="n">
        <f aca="false">A2*B2</f>
        <v>3117.4</v>
      </c>
      <c r="D2" s="0" t="n">
        <f aca="false">B2/B9</f>
        <v>0.0298581055169013</v>
      </c>
      <c r="F2" s="0" t="n">
        <f aca="false">A2-5.68</f>
        <v>0.0400000000000009</v>
      </c>
    </row>
    <row r="3" customFormat="false" ht="14.25" hidden="false" customHeight="false" outlineLevel="0" collapsed="false">
      <c r="A3" s="0" t="n">
        <f aca="false">A2-0.01</f>
        <v>5.71</v>
      </c>
      <c r="B3" s="0" t="n">
        <v>557</v>
      </c>
      <c r="C3" s="0" t="n">
        <f aca="false">A3*B3</f>
        <v>3180.47</v>
      </c>
      <c r="D3" s="0" t="n">
        <f aca="false">B3/B9</f>
        <v>0.0305155316934203</v>
      </c>
      <c r="F3" s="0" t="n">
        <f aca="false">A3-5.68</f>
        <v>0.0300000000000011</v>
      </c>
    </row>
    <row r="4" customFormat="false" ht="14.25" hidden="false" customHeight="false" outlineLevel="0" collapsed="false">
      <c r="A4" s="0" t="n">
        <f aca="false">A3-0.01</f>
        <v>5.7</v>
      </c>
      <c r="B4" s="0" t="n">
        <v>4387</v>
      </c>
      <c r="C4" s="0" t="n">
        <f aca="false">A4*B4</f>
        <v>25005.9</v>
      </c>
      <c r="D4" s="0" t="n">
        <f aca="false">B4/B9</f>
        <v>0.240344053032378</v>
      </c>
      <c r="F4" s="0" t="n">
        <f aca="false">A4-5.68</f>
        <v>0.0200000000000014</v>
      </c>
    </row>
    <row r="5" customFormat="false" ht="14.25" hidden="false" customHeight="false" outlineLevel="0" collapsed="false">
      <c r="A5" s="0" t="n">
        <f aca="false">A4-0.01</f>
        <v>5.69</v>
      </c>
      <c r="B5" s="0" t="n">
        <v>3018</v>
      </c>
      <c r="C5" s="0" t="n">
        <f aca="false">A5*B5</f>
        <v>17172.42</v>
      </c>
      <c r="D5" s="0" t="n">
        <f aca="false">B5/B9</f>
        <v>0.165342683394511</v>
      </c>
      <c r="F5" s="0" t="n">
        <f aca="false">A5-5.68</f>
        <v>0.0100000000000016</v>
      </c>
    </row>
    <row r="6" customFormat="false" ht="14.25" hidden="false" customHeight="false" outlineLevel="0" collapsed="false">
      <c r="A6" s="0" t="n">
        <f aca="false">A5-0.01</f>
        <v>5.68</v>
      </c>
      <c r="B6" s="0" t="n">
        <v>4667</v>
      </c>
      <c r="C6" s="0" t="n">
        <f aca="false">A6*B6</f>
        <v>26508.56</v>
      </c>
      <c r="D6" s="0" t="n">
        <f aca="false">B6/B9</f>
        <v>0.255683997151153</v>
      </c>
      <c r="F6" s="0" t="n">
        <f aca="false">A6-5.68</f>
        <v>0</v>
      </c>
    </row>
    <row r="7" customFormat="false" ht="14.25" hidden="false" customHeight="false" outlineLevel="0" collapsed="false">
      <c r="A7" s="0" t="n">
        <f aca="false">A6-0.01</f>
        <v>5.67</v>
      </c>
      <c r="B7" s="0" t="n">
        <v>4289</v>
      </c>
      <c r="C7" s="0" t="n">
        <f aca="false">A7*B7</f>
        <v>24318.63</v>
      </c>
      <c r="D7" s="0" t="n">
        <f aca="false">B7/B9</f>
        <v>0.234975072590807</v>
      </c>
      <c r="F7" s="0" t="n">
        <f aca="false">A7-5.68</f>
        <v>-0.00999999999999801</v>
      </c>
    </row>
    <row r="8" customFormat="false" ht="14.25" hidden="false" customHeight="false" outlineLevel="0" collapsed="false">
      <c r="A8" s="0" t="n">
        <f aca="false">A7-0.01</f>
        <v>5.66</v>
      </c>
      <c r="B8" s="0" t="n">
        <v>770</v>
      </c>
      <c r="C8" s="0" t="n">
        <f aca="false">A8*B8</f>
        <v>4358.2</v>
      </c>
      <c r="D8" s="0" t="n">
        <f aca="false">B8/B9</f>
        <v>0.0421848463266312</v>
      </c>
      <c r="F8" s="0" t="n">
        <f aca="false">A8-5.68</f>
        <v>-0.0199999999999978</v>
      </c>
    </row>
    <row r="9" customFormat="false" ht="14.25" hidden="false" customHeight="false" outlineLevel="0" collapsed="false">
      <c r="B9" s="0" t="n">
        <f aca="false">SUM(B1:B8)</f>
        <v>18253</v>
      </c>
      <c r="C9" s="0" t="n">
        <f aca="false">SUM(C1:C8)/B9</f>
        <v>5.68543143592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0:37:29Z</dcterms:created>
  <dc:creator>shileilei</dc:creator>
  <dc:description/>
  <dc:language>en-US</dc:language>
  <cp:lastModifiedBy>shileilei</cp:lastModifiedBy>
  <dcterms:modified xsi:type="dcterms:W3CDTF">1993-07-04T05:56:18Z</dcterms:modified>
  <cp:revision>0</cp:revision>
  <dc:subject/>
  <dc:title/>
</cp:coreProperties>
</file>