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8</v>
      </c>
      <c r="E1" s="0" t="n">
        <v>20</v>
      </c>
      <c r="G1" s="0" t="n">
        <f aca="false">SUM(B1:F1)</f>
        <v>20</v>
      </c>
      <c r="H1" s="0" t="n">
        <f aca="false">A1*G1</f>
        <v>1.6</v>
      </c>
      <c r="I1" s="0" t="n">
        <f aca="false">G1/G$14</f>
        <v>0.000206426042709548</v>
      </c>
    </row>
    <row r="2" customFormat="false" ht="14.25" hidden="false" customHeight="false" outlineLevel="0" collapsed="false">
      <c r="A2" s="0" t="n">
        <f aca="false">A1-0.01</f>
        <v>0.07</v>
      </c>
      <c r="B2" s="0" t="n">
        <v>57</v>
      </c>
      <c r="E2" s="0" t="n">
        <v>558</v>
      </c>
      <c r="G2" s="0" t="n">
        <f aca="false">SUM(B2:F2)</f>
        <v>615</v>
      </c>
      <c r="H2" s="0" t="n">
        <f aca="false">A2*G2</f>
        <v>43.05</v>
      </c>
      <c r="I2" s="0" t="n">
        <f aca="false">G2/G$14</f>
        <v>0.00634760081331861</v>
      </c>
    </row>
    <row r="3" customFormat="false" ht="14.25" hidden="false" customHeight="false" outlineLevel="0" collapsed="false">
      <c r="A3" s="0" t="n">
        <f aca="false">A2-0.01</f>
        <v>0.06</v>
      </c>
      <c r="B3" s="0" t="n">
        <v>30</v>
      </c>
      <c r="E3" s="0" t="n">
        <v>271</v>
      </c>
      <c r="F3" s="0" t="n">
        <v>17</v>
      </c>
      <c r="G3" s="0" t="n">
        <f aca="false">SUM(B3:F3)</f>
        <v>318</v>
      </c>
      <c r="H3" s="0" t="n">
        <f aca="false">A3*G3</f>
        <v>19.08</v>
      </c>
      <c r="I3" s="0" t="n">
        <f aca="false">G3/G$14</f>
        <v>0.00328217407908182</v>
      </c>
    </row>
    <row r="4" customFormat="false" ht="14.25" hidden="false" customHeight="false" outlineLevel="0" collapsed="false">
      <c r="A4" s="0" t="n">
        <f aca="false">A3-0.01</f>
        <v>0.05</v>
      </c>
      <c r="B4" s="0" t="n">
        <v>154</v>
      </c>
      <c r="C4" s="0" t="n">
        <v>20</v>
      </c>
      <c r="D4" s="0" t="n">
        <v>139</v>
      </c>
      <c r="E4" s="0" t="n">
        <v>104</v>
      </c>
      <c r="F4" s="0" t="n">
        <v>128</v>
      </c>
      <c r="G4" s="0" t="n">
        <f aca="false">SUM(B4:F4)</f>
        <v>545</v>
      </c>
      <c r="H4" s="0" t="n">
        <f aca="false">A4*G4</f>
        <v>27.25</v>
      </c>
      <c r="I4" s="0" t="n">
        <f aca="false">G4/G$14</f>
        <v>0.00562510966383519</v>
      </c>
    </row>
    <row r="5" customFormat="false" ht="14.25" hidden="false" customHeight="false" outlineLevel="0" collapsed="false">
      <c r="A5" s="0" t="n">
        <f aca="false">A4-0.01</f>
        <v>0.04</v>
      </c>
      <c r="B5" s="0" t="n">
        <v>639</v>
      </c>
      <c r="C5" s="0" t="n">
        <v>545</v>
      </c>
      <c r="D5" s="0" t="n">
        <v>1264</v>
      </c>
      <c r="E5" s="0" t="n">
        <v>463</v>
      </c>
      <c r="F5" s="0" t="n">
        <v>1640</v>
      </c>
      <c r="G5" s="0" t="n">
        <f aca="false">SUM(B5:F5)</f>
        <v>4551</v>
      </c>
      <c r="H5" s="0" t="n">
        <f aca="false">A5*G5</f>
        <v>182.04</v>
      </c>
      <c r="I5" s="0" t="n">
        <f aca="false">G5/G$14</f>
        <v>0.0469722460185577</v>
      </c>
    </row>
    <row r="6" customFormat="false" ht="14.25" hidden="false" customHeight="false" outlineLevel="0" collapsed="false">
      <c r="A6" s="0" t="n">
        <f aca="false">A5-0.01</f>
        <v>0.03</v>
      </c>
      <c r="B6" s="0" t="n">
        <v>234</v>
      </c>
      <c r="C6" s="0" t="n">
        <v>557</v>
      </c>
      <c r="D6" s="0" t="n">
        <v>3725</v>
      </c>
      <c r="E6" s="0" t="n">
        <v>2437</v>
      </c>
      <c r="F6" s="0" t="n">
        <v>699</v>
      </c>
      <c r="G6" s="0" t="n">
        <f aca="false">SUM(B6:F6)</f>
        <v>7652</v>
      </c>
      <c r="H6" s="0" t="n">
        <f aca="false">A6*G6</f>
        <v>229.56</v>
      </c>
      <c r="I6" s="0" t="n">
        <f aca="false">G6/G$14</f>
        <v>0.0789786039406732</v>
      </c>
    </row>
    <row r="7" customFormat="false" ht="14.25" hidden="false" customHeight="false" outlineLevel="0" collapsed="false">
      <c r="A7" s="0" t="n">
        <f aca="false">A6-0.01</f>
        <v>0.02</v>
      </c>
      <c r="B7" s="0" t="n">
        <v>1317</v>
      </c>
      <c r="C7" s="0" t="n">
        <v>4387</v>
      </c>
      <c r="D7" s="0" t="n">
        <v>1088</v>
      </c>
      <c r="E7" s="0" t="n">
        <v>2529</v>
      </c>
      <c r="F7" s="0" t="n">
        <v>375</v>
      </c>
      <c r="G7" s="0" t="n">
        <f aca="false">SUM(B7:F7)</f>
        <v>9696</v>
      </c>
      <c r="H7" s="0" t="n">
        <f aca="false">A7*G7</f>
        <v>193.92</v>
      </c>
      <c r="I7" s="0" t="n">
        <f aca="false">G7/G$14</f>
        <v>0.100075345505589</v>
      </c>
    </row>
    <row r="8" customFormat="false" ht="14.25" hidden="false" customHeight="false" outlineLevel="0" collapsed="false">
      <c r="A8" s="0" t="n">
        <f aca="false">A7-0.01</f>
        <v>0.01</v>
      </c>
      <c r="B8" s="0" t="n">
        <v>5337</v>
      </c>
      <c r="C8" s="0" t="n">
        <v>3018</v>
      </c>
      <c r="D8" s="0" t="n">
        <v>2254</v>
      </c>
      <c r="E8" s="0" t="n">
        <v>4112</v>
      </c>
      <c r="F8" s="0" t="n">
        <v>762</v>
      </c>
      <c r="G8" s="0" t="n">
        <f aca="false">SUM(B8:F8)</f>
        <v>15483</v>
      </c>
      <c r="H8" s="0" t="n">
        <f aca="false">A8*G8</f>
        <v>154.83</v>
      </c>
      <c r="I8" s="0" t="n">
        <f aca="false">G8/G$14</f>
        <v>0.159804720963597</v>
      </c>
    </row>
    <row r="9" customFormat="false" ht="14.25" hidden="false" customHeight="false" outlineLevel="0" collapsed="false">
      <c r="A9" s="0" t="n">
        <f aca="false">A8-0.01</f>
        <v>0</v>
      </c>
      <c r="B9" s="0" t="n">
        <v>4600</v>
      </c>
      <c r="C9" s="0" t="n">
        <v>4667</v>
      </c>
      <c r="D9" s="0" t="n">
        <v>2962</v>
      </c>
      <c r="E9" s="0" t="n">
        <v>5059</v>
      </c>
      <c r="F9" s="0" t="n">
        <v>2042</v>
      </c>
      <c r="G9" s="0" t="n">
        <f aca="false">SUM(B9:F9)</f>
        <v>19330</v>
      </c>
      <c r="H9" s="0" t="n">
        <f aca="false">A9*G9</f>
        <v>0</v>
      </c>
      <c r="I9" s="0" t="n">
        <f aca="false">G9/G$14</f>
        <v>0.199510770278778</v>
      </c>
    </row>
    <row r="10" customFormat="false" ht="14.25" hidden="false" customHeight="false" outlineLevel="0" collapsed="false">
      <c r="A10" s="0" t="n">
        <f aca="false">A9-0.01</f>
        <v>-0.01</v>
      </c>
      <c r="B10" s="0" t="n">
        <v>2616</v>
      </c>
      <c r="C10" s="0" t="n">
        <v>4289</v>
      </c>
      <c r="D10" s="0" t="n">
        <v>2953</v>
      </c>
      <c r="E10" s="0" t="n">
        <v>6666</v>
      </c>
      <c r="F10" s="0" t="n">
        <v>1848</v>
      </c>
      <c r="G10" s="0" t="n">
        <f aca="false">SUM(B10:F10)</f>
        <v>18372</v>
      </c>
      <c r="H10" s="0" t="n">
        <f aca="false">A10*G10</f>
        <v>-183.72</v>
      </c>
      <c r="I10" s="0" t="n">
        <f aca="false">G10/G$14</f>
        <v>0.189622962832991</v>
      </c>
    </row>
    <row r="11" customFormat="false" ht="14.25" hidden="false" customHeight="false" outlineLevel="0" collapsed="false">
      <c r="A11" s="0" t="n">
        <f aca="false">A10-0.01</f>
        <v>-0.02</v>
      </c>
      <c r="B11" s="0" t="n">
        <v>3218</v>
      </c>
      <c r="C11" s="0" t="n">
        <v>770</v>
      </c>
      <c r="D11" s="0" t="n">
        <v>1789</v>
      </c>
      <c r="E11" s="0" t="n">
        <v>1449</v>
      </c>
      <c r="F11" s="0" t="n">
        <v>2257</v>
      </c>
      <c r="G11" s="0" t="n">
        <f aca="false">SUM(B11:F11)</f>
        <v>9483</v>
      </c>
      <c r="H11" s="0" t="n">
        <f aca="false">A11*G11</f>
        <v>-189.66</v>
      </c>
      <c r="I11" s="0" t="n">
        <f aca="false">G11/G$14</f>
        <v>0.0978769081507323</v>
      </c>
    </row>
    <row r="12" customFormat="false" ht="14.25" hidden="false" customHeight="false" outlineLevel="0" collapsed="false">
      <c r="A12" s="0" t="n">
        <f aca="false">A11-0.01</f>
        <v>-0.03</v>
      </c>
      <c r="B12" s="0" t="n">
        <v>2011</v>
      </c>
      <c r="D12" s="0" t="n">
        <v>5502</v>
      </c>
      <c r="F12" s="0" t="n">
        <v>1885</v>
      </c>
      <c r="G12" s="0" t="n">
        <f aca="false">SUM(B12:F12)</f>
        <v>9398</v>
      </c>
      <c r="H12" s="0" t="n">
        <f aca="false">A12*G12</f>
        <v>-281.94</v>
      </c>
      <c r="I12" s="0" t="n">
        <f aca="false">G12/G$14</f>
        <v>0.0969995974692167</v>
      </c>
    </row>
    <row r="13" customFormat="false" ht="14.25" hidden="false" customHeight="false" outlineLevel="0" collapsed="false">
      <c r="A13" s="0" t="n">
        <f aca="false">A12-0.01</f>
        <v>-0.04</v>
      </c>
      <c r="B13" s="0" t="n">
        <v>10</v>
      </c>
      <c r="D13" s="0" t="n">
        <v>923</v>
      </c>
      <c r="F13" s="0" t="n">
        <v>491</v>
      </c>
      <c r="G13" s="0" t="n">
        <f aca="false">SUM(B13:F13)</f>
        <v>1424</v>
      </c>
      <c r="H13" s="0" t="n">
        <f aca="false">A13*G13</f>
        <v>-56.96</v>
      </c>
      <c r="I13" s="0" t="n">
        <f aca="false">G13/G$14</f>
        <v>0.0146975342409198</v>
      </c>
    </row>
    <row r="14" customFormat="false" ht="14.25" hidden="false" customHeight="false" outlineLevel="0" collapsed="false">
      <c r="G14" s="0" t="n">
        <f aca="false">SUM(G1:G13)</f>
        <v>96887</v>
      </c>
      <c r="H14" s="0" t="n">
        <f aca="false">SUM(H1:H13)/G14</f>
        <v>0.00143517706193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5:57:18Z</dcterms:created>
  <dc:creator>shileilei</dc:creator>
  <dc:description/>
  <dc:language>en-US</dc:language>
  <cp:lastModifiedBy>shileilei</cp:lastModifiedBy>
  <dcterms:modified xsi:type="dcterms:W3CDTF">1993-07-04T06:00:14Z</dcterms:modified>
  <cp:revision>0</cp:revision>
  <dc:subject/>
  <dc:title/>
</cp:coreProperties>
</file>