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9</v>
      </c>
      <c r="B1" s="0" t="n">
        <v>4077</v>
      </c>
      <c r="C1" s="0" t="n">
        <f aca="false">A1*B1</f>
        <v>23605.83</v>
      </c>
      <c r="D1" s="0" t="n">
        <f aca="false">B1/B17</f>
        <v>0.0580231978936882</v>
      </c>
      <c r="F1" s="0" t="n">
        <f aca="false">A1-5.73</f>
        <v>0.0599999999999996</v>
      </c>
    </row>
    <row r="2" customFormat="false" ht="14.25" hidden="false" customHeight="false" outlineLevel="0" collapsed="false">
      <c r="A2" s="0" t="n">
        <f aca="false">A1-0.01</f>
        <v>5.78</v>
      </c>
      <c r="B2" s="0" t="n">
        <v>3424</v>
      </c>
      <c r="C2" s="0" t="n">
        <f aca="false">A2*B2</f>
        <v>19790.72</v>
      </c>
      <c r="D2" s="0" t="n">
        <f aca="false">B2/B17</f>
        <v>0.0487298085817975</v>
      </c>
      <c r="F2" s="0" t="n">
        <f aca="false">A2-5.73</f>
        <v>0.0499999999999998</v>
      </c>
    </row>
    <row r="3" customFormat="false" ht="14.25" hidden="false" customHeight="false" outlineLevel="0" collapsed="false">
      <c r="A3" s="0" t="n">
        <f aca="false">A2-0.01</f>
        <v>5.77</v>
      </c>
      <c r="B3" s="0" t="n">
        <v>3562</v>
      </c>
      <c r="C3" s="0" t="n">
        <f aca="false">A3*B3</f>
        <v>20552.74</v>
      </c>
      <c r="D3" s="0" t="n">
        <f aca="false">B3/B17</f>
        <v>0.0506938020351526</v>
      </c>
      <c r="F3" s="0" t="n">
        <f aca="false">A3-5.73</f>
        <v>0.04</v>
      </c>
    </row>
    <row r="4" customFormat="false" ht="14.25" hidden="false" customHeight="false" outlineLevel="0" collapsed="false">
      <c r="A4" s="0" t="n">
        <f aca="false">A3-0.01</f>
        <v>5.76</v>
      </c>
      <c r="B4" s="0" t="n">
        <v>4818</v>
      </c>
      <c r="C4" s="0" t="n">
        <f aca="false">A4*B4</f>
        <v>27751.68</v>
      </c>
      <c r="D4" s="0" t="n">
        <f aca="false">B4/B17</f>
        <v>0.0685689888280083</v>
      </c>
      <c r="F4" s="0" t="n">
        <f aca="false">A4-5.73</f>
        <v>0.0300000000000003</v>
      </c>
    </row>
    <row r="5" customFormat="false" ht="14.25" hidden="false" customHeight="false" outlineLevel="0" collapsed="false">
      <c r="A5" s="0" t="n">
        <f aca="false">A4-0.01</f>
        <v>5.75</v>
      </c>
      <c r="B5" s="0" t="n">
        <v>8837</v>
      </c>
      <c r="C5" s="0" t="n">
        <f aca="false">A5*B5</f>
        <v>50812.75</v>
      </c>
      <c r="D5" s="0" t="n">
        <f aca="false">B5/B17</f>
        <v>0.125766740197823</v>
      </c>
      <c r="F5" s="0" t="n">
        <f aca="false">A5-5.73</f>
        <v>0.0200000000000005</v>
      </c>
    </row>
    <row r="6" customFormat="false" ht="14.25" hidden="false" customHeight="false" outlineLevel="0" collapsed="false">
      <c r="A6" s="0" t="n">
        <f aca="false">A5-0.01</f>
        <v>5.74</v>
      </c>
      <c r="B6" s="0" t="n">
        <v>3715</v>
      </c>
      <c r="C6" s="0" t="n">
        <f aca="false">A6*B6</f>
        <v>21324.1</v>
      </c>
      <c r="D6" s="0" t="n">
        <f aca="false">B6/B17</f>
        <v>0.0528712730377855</v>
      </c>
      <c r="F6" s="0" t="n">
        <f aca="false">A6-5.73</f>
        <v>0.0100000000000007</v>
      </c>
    </row>
    <row r="7" customFormat="false" ht="14.25" hidden="false" customHeight="false" outlineLevel="0" collapsed="false">
      <c r="A7" s="0" t="n">
        <f aca="false">A6-0.01</f>
        <v>5.73</v>
      </c>
      <c r="B7" s="0" t="n">
        <v>4430</v>
      </c>
      <c r="C7" s="0" t="n">
        <f aca="false">A7*B7</f>
        <v>25383.9</v>
      </c>
      <c r="D7" s="0" t="n">
        <f aca="false">B7/B17</f>
        <v>0.0630470362200242</v>
      </c>
      <c r="F7" s="0" t="n">
        <f aca="false">A7-5.73</f>
        <v>0</v>
      </c>
    </row>
    <row r="8" customFormat="false" ht="14.25" hidden="false" customHeight="false" outlineLevel="0" collapsed="false">
      <c r="A8" s="0" t="n">
        <f aca="false">A7-0.01</f>
        <v>5.72</v>
      </c>
      <c r="B8" s="0" t="n">
        <v>5875</v>
      </c>
      <c r="C8" s="0" t="n">
        <f aca="false">A8*B8</f>
        <v>33605</v>
      </c>
      <c r="D8" s="0" t="n">
        <f aca="false">B8/B17</f>
        <v>0.0836120401337793</v>
      </c>
      <c r="F8" s="0" t="n">
        <f aca="false">A8-5.73</f>
        <v>-0.0099999999999989</v>
      </c>
    </row>
    <row r="9" customFormat="false" ht="14.25" hidden="false" customHeight="false" outlineLevel="0" collapsed="false">
      <c r="A9" s="0" t="n">
        <f aca="false">A8-0.01</f>
        <v>5.71</v>
      </c>
      <c r="B9" s="0" t="n">
        <v>3285</v>
      </c>
      <c r="C9" s="0" t="n">
        <f aca="false">A9*B9</f>
        <v>18757.35</v>
      </c>
      <c r="D9" s="0" t="n">
        <f aca="false">B9/B17</f>
        <v>0.0467515832918238</v>
      </c>
      <c r="F9" s="0" t="n">
        <f aca="false">A9-5.73</f>
        <v>-0.0199999999999987</v>
      </c>
    </row>
    <row r="10" customFormat="false" ht="14.25" hidden="false" customHeight="false" outlineLevel="0" collapsed="false">
      <c r="A10" s="0" t="n">
        <f aca="false">A9-0.01</f>
        <v>5.7</v>
      </c>
      <c r="B10" s="0" t="n">
        <v>12987</v>
      </c>
      <c r="C10" s="0" t="n">
        <f aca="false">A10*B10</f>
        <v>74025.9</v>
      </c>
      <c r="D10" s="0" t="n">
        <f aca="false">B10/B17</f>
        <v>0.184828862164662</v>
      </c>
      <c r="F10" s="0" t="n">
        <f aca="false">A10-5.73</f>
        <v>-0.0299999999999985</v>
      </c>
    </row>
    <row r="11" customFormat="false" ht="14.25" hidden="false" customHeight="false" outlineLevel="0" collapsed="false">
      <c r="A11" s="0" t="n">
        <f aca="false">A10-0.01</f>
        <v>5.69</v>
      </c>
      <c r="B11" s="0" t="n">
        <v>7681</v>
      </c>
      <c r="C11" s="0" t="n">
        <f aca="false">A11*B11</f>
        <v>43704.89</v>
      </c>
      <c r="D11" s="0" t="n">
        <f aca="false">B11/B17</f>
        <v>0.109314737066818</v>
      </c>
      <c r="F11" s="0" t="n">
        <f aca="false">A11-5.73</f>
        <v>-0.0399999999999983</v>
      </c>
    </row>
    <row r="12" customFormat="false" ht="14.25" hidden="false" customHeight="false" outlineLevel="0" collapsed="false">
      <c r="A12" s="0" t="n">
        <f aca="false">A11-0.01</f>
        <v>5.68</v>
      </c>
      <c r="B12" s="0" t="n">
        <v>6003</v>
      </c>
      <c r="C12" s="0" t="n">
        <f aca="false">A12*B12</f>
        <v>34097.04</v>
      </c>
      <c r="D12" s="0" t="n">
        <f aca="false">B12/B17</f>
        <v>0.0854337152209493</v>
      </c>
      <c r="F12" s="0" t="n">
        <f aca="false">A12-5.73</f>
        <v>-0.049999999999998</v>
      </c>
    </row>
    <row r="13" customFormat="false" ht="14.25" hidden="false" customHeight="false" outlineLevel="0" collapsed="false">
      <c r="A13" s="0" t="n">
        <f aca="false">A12-0.01</f>
        <v>5.67</v>
      </c>
      <c r="B13" s="0" t="n">
        <v>1324</v>
      </c>
      <c r="C13" s="0" t="n">
        <f aca="false">A13*B13</f>
        <v>7507.08</v>
      </c>
      <c r="D13" s="0" t="n">
        <f aca="false">B13/B17</f>
        <v>0.0188429516829147</v>
      </c>
      <c r="F13" s="0" t="n">
        <f aca="false">A13-5.73</f>
        <v>-0.0599999999999978</v>
      </c>
    </row>
    <row r="14" customFormat="false" ht="14.25" hidden="false" customHeight="false" outlineLevel="0" collapsed="false">
      <c r="A14" s="0" t="n">
        <f aca="false">A13-0.01</f>
        <v>5.66</v>
      </c>
      <c r="B14" s="0" t="n">
        <v>46</v>
      </c>
      <c r="C14" s="0" t="n">
        <f aca="false">A14*B14</f>
        <v>260.36</v>
      </c>
      <c r="D14" s="0" t="n">
        <f aca="false">B14/B17</f>
        <v>0.000654664484451719</v>
      </c>
      <c r="F14" s="0" t="n">
        <f aca="false">A14-5.73</f>
        <v>-0.0699999999999976</v>
      </c>
    </row>
    <row r="15" customFormat="false" ht="14.25" hidden="false" customHeight="false" outlineLevel="0" collapsed="false">
      <c r="A15" s="0" t="n">
        <f aca="false">A14-0.01</f>
        <v>5.65</v>
      </c>
      <c r="B15" s="0" t="n">
        <v>128</v>
      </c>
      <c r="C15" s="0" t="n">
        <f aca="false">A15*B15</f>
        <v>723.2</v>
      </c>
      <c r="D15" s="0" t="n">
        <f aca="false">B15/B17</f>
        <v>0.00182167508717</v>
      </c>
      <c r="F15" s="0" t="n">
        <f aca="false">A15-5.73</f>
        <v>-0.0799999999999974</v>
      </c>
    </row>
    <row r="16" customFormat="false" ht="14.25" hidden="false" customHeight="false" outlineLevel="0" collapsed="false">
      <c r="A16" s="0" t="n">
        <f aca="false">A15-0.01</f>
        <v>5.64</v>
      </c>
      <c r="B16" s="0" t="n">
        <v>73</v>
      </c>
      <c r="C16" s="0" t="n">
        <f aca="false">A16*B16</f>
        <v>411.72</v>
      </c>
      <c r="D16" s="0" t="n">
        <f aca="false">B16/B17</f>
        <v>0.00103892407315164</v>
      </c>
      <c r="F16" s="0" t="n">
        <f aca="false">A16-5.73</f>
        <v>-0.0899999999999972</v>
      </c>
    </row>
    <row r="17" customFormat="false" ht="14.25" hidden="false" customHeight="false" outlineLevel="0" collapsed="false">
      <c r="B17" s="0" t="n">
        <f aca="false">SUM(B1:B16)</f>
        <v>70265</v>
      </c>
      <c r="C17" s="0" t="n">
        <f aca="false">SUM(C1:C16)/B17</f>
        <v>5.7256708176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5:24:11Z</dcterms:created>
  <dc:creator>shileilei</dc:creator>
  <dc:description/>
  <dc:language>en-US</dc:language>
  <cp:lastModifiedBy>shileilei</cp:lastModifiedBy>
  <dcterms:modified xsi:type="dcterms:W3CDTF">1993-07-04T05:43:56Z</dcterms:modified>
  <cp:revision>0</cp:revision>
  <dc:subject/>
  <dc:title/>
</cp:coreProperties>
</file>