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7</v>
      </c>
      <c r="B1" s="0" t="n">
        <v>263</v>
      </c>
      <c r="C1" s="0" t="n">
        <f aca="false">A1*B1</f>
        <v>1491.21</v>
      </c>
      <c r="D1" s="0" t="n">
        <f aca="false">B1/B9</f>
        <v>0.013421791273284</v>
      </c>
      <c r="F1" s="0" t="n">
        <f aca="false">A1-5.63</f>
        <v>0.04</v>
      </c>
    </row>
    <row r="2" customFormat="false" ht="14.25" hidden="false" customHeight="false" outlineLevel="0" collapsed="false">
      <c r="A2" s="0" t="n">
        <f aca="false">A1-0.01</f>
        <v>5.66</v>
      </c>
      <c r="B2" s="0" t="n">
        <v>446</v>
      </c>
      <c r="C2" s="0" t="n">
        <f aca="false">A2*B2</f>
        <v>2524.36</v>
      </c>
      <c r="D2" s="0" t="n">
        <f aca="false">B2/B9</f>
        <v>0.0227609083949987</v>
      </c>
      <c r="F2" s="0" t="n">
        <f aca="false">A2-5.63</f>
        <v>0.0300000000000003</v>
      </c>
    </row>
    <row r="3" customFormat="false" ht="14.25" hidden="false" customHeight="false" outlineLevel="0" collapsed="false">
      <c r="A3" s="0" t="n">
        <f aca="false">A2-0.01</f>
        <v>5.65</v>
      </c>
      <c r="B3" s="0" t="n">
        <v>1246</v>
      </c>
      <c r="C3" s="0" t="n">
        <f aca="false">A3*B3</f>
        <v>7039.9</v>
      </c>
      <c r="D3" s="0" t="n">
        <f aca="false">B3/B9</f>
        <v>0.0635876499106915</v>
      </c>
      <c r="F3" s="0" t="n">
        <f aca="false">A3-5.63</f>
        <v>0.0200000000000005</v>
      </c>
    </row>
    <row r="4" customFormat="false" ht="14.25" hidden="false" customHeight="false" outlineLevel="0" collapsed="false">
      <c r="A4" s="0" t="n">
        <f aca="false">A3-0.01</f>
        <v>5.64</v>
      </c>
      <c r="B4" s="0" t="n">
        <v>3416</v>
      </c>
      <c r="C4" s="0" t="n">
        <f aca="false">A4*B4</f>
        <v>19266.24</v>
      </c>
      <c r="D4" s="0" t="n">
        <f aca="false">B4/B9</f>
        <v>0.174330186272008</v>
      </c>
      <c r="F4" s="0" t="n">
        <f aca="false">A4-5.63</f>
        <v>0.0100000000000007</v>
      </c>
    </row>
    <row r="5" customFormat="false" ht="14.25" hidden="false" customHeight="false" outlineLevel="0" collapsed="false">
      <c r="A5" s="0" t="n">
        <f aca="false">A4-0.01</f>
        <v>5.63</v>
      </c>
      <c r="B5" s="0" t="n">
        <v>6181</v>
      </c>
      <c r="C5" s="0" t="n">
        <f aca="false">A5*B5</f>
        <v>34799.03</v>
      </c>
      <c r="D5" s="0" t="n">
        <f aca="false">B5/B9</f>
        <v>0.315437611635621</v>
      </c>
      <c r="F5" s="0" t="n">
        <f aca="false">A5-5.63</f>
        <v>0</v>
      </c>
    </row>
    <row r="6" customFormat="false" ht="14.25" hidden="false" customHeight="false" outlineLevel="0" collapsed="false">
      <c r="A6" s="0" t="n">
        <f aca="false">A5-0.01</f>
        <v>5.62</v>
      </c>
      <c r="B6" s="0" t="n">
        <v>4766</v>
      </c>
      <c r="C6" s="0" t="n">
        <f aca="false">A6*B6</f>
        <v>26784.92</v>
      </c>
      <c r="D6" s="0" t="n">
        <f aca="false">B6/B9</f>
        <v>0.24322531257974</v>
      </c>
      <c r="F6" s="0" t="n">
        <f aca="false">A6-5.63</f>
        <v>-0.0099999999999989</v>
      </c>
    </row>
    <row r="7" customFormat="false" ht="14.25" hidden="false" customHeight="false" outlineLevel="0" collapsed="false">
      <c r="A7" s="0" t="n">
        <f aca="false">A6-0.01</f>
        <v>5.61</v>
      </c>
      <c r="B7" s="0" t="n">
        <v>2457</v>
      </c>
      <c r="C7" s="0" t="n">
        <f aca="false">A7*B7</f>
        <v>13783.77</v>
      </c>
      <c r="D7" s="0" t="n">
        <f aca="false">B7/B9</f>
        <v>0.125389129880071</v>
      </c>
      <c r="F7" s="0" t="n">
        <f aca="false">A7-5.63</f>
        <v>-0.0199999999999987</v>
      </c>
    </row>
    <row r="8" customFormat="false" ht="14.25" hidden="false" customHeight="false" outlineLevel="0" collapsed="false">
      <c r="A8" s="0" t="n">
        <f aca="false">A7-0.01</f>
        <v>5.6</v>
      </c>
      <c r="B8" s="0" t="n">
        <v>820</v>
      </c>
      <c r="C8" s="0" t="n">
        <f aca="false">A8*B8</f>
        <v>4592</v>
      </c>
      <c r="D8" s="0" t="n">
        <f aca="false">B8/B9</f>
        <v>0.0418474100535851</v>
      </c>
      <c r="F8" s="0" t="n">
        <f aca="false">A8-5.63</f>
        <v>-0.0299999999999985</v>
      </c>
    </row>
    <row r="9" customFormat="false" ht="14.25" hidden="false" customHeight="false" outlineLevel="0" collapsed="false">
      <c r="B9" s="0" t="n">
        <f aca="false">SUM(B1:B8)</f>
        <v>19595</v>
      </c>
      <c r="C9" s="0" t="n">
        <f aca="false">SUM(C1:C8)/B9</f>
        <v>5.6280392957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5:11:43Z</dcterms:created>
  <dc:creator>shileilei</dc:creator>
  <dc:description/>
  <dc:language>en-US</dc:language>
  <cp:lastModifiedBy>shileilei</cp:lastModifiedBy>
  <dcterms:modified xsi:type="dcterms:W3CDTF">1993-07-04T05:45:18Z</dcterms:modified>
  <cp:revision>0</cp:revision>
  <dc:subject/>
  <dc:title/>
</cp:coreProperties>
</file>