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59</v>
      </c>
      <c r="B1" s="0" t="n">
        <v>50</v>
      </c>
      <c r="C1" s="0" t="n">
        <f aca="false">A1*B1</f>
        <v>279.5</v>
      </c>
      <c r="D1" s="0" t="n">
        <f aca="false">B1/B13</f>
        <v>0.00268182793391976</v>
      </c>
      <c r="F1" s="0" t="n">
        <f aca="false">A1-5.52</f>
        <v>0.0700000000000003</v>
      </c>
    </row>
    <row r="2" customFormat="false" ht="14.25" hidden="false" customHeight="false" outlineLevel="0" collapsed="false">
      <c r="A2" s="0" t="n">
        <f aca="false">A1-0.01</f>
        <v>5.58</v>
      </c>
      <c r="B2" s="0" t="n">
        <v>259</v>
      </c>
      <c r="C2" s="0" t="n">
        <f aca="false">A2*B2</f>
        <v>1445.22</v>
      </c>
      <c r="D2" s="0" t="n">
        <f aca="false">B2/B13</f>
        <v>0.0138918686977044</v>
      </c>
      <c r="F2" s="0" t="n">
        <f aca="false">A2-5.52</f>
        <v>0.0600000000000005</v>
      </c>
    </row>
    <row r="3" customFormat="false" ht="14.25" hidden="false" customHeight="false" outlineLevel="0" collapsed="false">
      <c r="A3" s="0" t="n">
        <f aca="false">A2-0.01</f>
        <v>5.57</v>
      </c>
      <c r="B3" s="0" t="n">
        <v>379</v>
      </c>
      <c r="C3" s="0" t="n">
        <f aca="false">A3*B3</f>
        <v>2111.03</v>
      </c>
      <c r="D3" s="0" t="n">
        <f aca="false">B3/B13</f>
        <v>0.0203282557391118</v>
      </c>
      <c r="F3" s="0" t="n">
        <f aca="false">A3-5.52</f>
        <v>0.0500000000000007</v>
      </c>
    </row>
    <row r="4" customFormat="false" ht="14.25" hidden="false" customHeight="false" outlineLevel="0" collapsed="false">
      <c r="A4" s="0" t="n">
        <f aca="false">A3-0.01</f>
        <v>5.56</v>
      </c>
      <c r="B4" s="0" t="n">
        <v>477</v>
      </c>
      <c r="C4" s="0" t="n">
        <f aca="false">A4*B4</f>
        <v>2652.12</v>
      </c>
      <c r="D4" s="0" t="n">
        <f aca="false">B4/B13</f>
        <v>0.0255846384895945</v>
      </c>
      <c r="F4" s="0" t="n">
        <f aca="false">A4-5.52</f>
        <v>0.0400000000000009</v>
      </c>
    </row>
    <row r="5" customFormat="false" ht="14.25" hidden="false" customHeight="false" outlineLevel="0" collapsed="false">
      <c r="A5" s="0" t="n">
        <f aca="false">A4-0.01</f>
        <v>5.55</v>
      </c>
      <c r="B5" s="0" t="n">
        <v>2846</v>
      </c>
      <c r="C5" s="0" t="n">
        <f aca="false">A5*B5</f>
        <v>15795.3</v>
      </c>
      <c r="D5" s="0" t="n">
        <f aca="false">B5/B13</f>
        <v>0.152649645998713</v>
      </c>
      <c r="F5" s="0" t="n">
        <f aca="false">A5-5.52</f>
        <v>0.0300000000000011</v>
      </c>
    </row>
    <row r="6" customFormat="false" ht="14.25" hidden="false" customHeight="false" outlineLevel="0" collapsed="false">
      <c r="A6" s="0" t="n">
        <f aca="false">A5-0.01</f>
        <v>5.54</v>
      </c>
      <c r="B6" s="0" t="n">
        <v>1655</v>
      </c>
      <c r="C6" s="0" t="n">
        <f aca="false">A6*B6</f>
        <v>9168.7</v>
      </c>
      <c r="D6" s="0" t="n">
        <f aca="false">B6/B13</f>
        <v>0.0887685046127441</v>
      </c>
      <c r="F6" s="0" t="n">
        <f aca="false">A6-5.52</f>
        <v>0.0200000000000014</v>
      </c>
    </row>
    <row r="7" customFormat="false" ht="14.25" hidden="false" customHeight="false" outlineLevel="0" collapsed="false">
      <c r="A7" s="0" t="n">
        <f aca="false">A6-0.01</f>
        <v>5.53</v>
      </c>
      <c r="B7" s="0" t="n">
        <v>4076</v>
      </c>
      <c r="C7" s="0" t="n">
        <f aca="false">A7*B7</f>
        <v>22540.28</v>
      </c>
      <c r="D7" s="0" t="n">
        <f aca="false">B7/B13</f>
        <v>0.218622613173139</v>
      </c>
      <c r="F7" s="0" t="n">
        <f aca="false">A7-5.52</f>
        <v>0.0100000000000016</v>
      </c>
    </row>
    <row r="8" customFormat="false" ht="14.25" hidden="false" customHeight="false" outlineLevel="0" collapsed="false">
      <c r="A8" s="0" t="n">
        <f aca="false">A7-0.01</f>
        <v>5.52</v>
      </c>
      <c r="B8" s="0" t="n">
        <v>2661</v>
      </c>
      <c r="C8" s="0" t="n">
        <f aca="false">A8*B8</f>
        <v>14688.72</v>
      </c>
      <c r="D8" s="0" t="n">
        <f aca="false">B8/B13</f>
        <v>0.14272688264321</v>
      </c>
      <c r="F8" s="0" t="n">
        <f aca="false">A8-5.52</f>
        <v>0</v>
      </c>
    </row>
    <row r="9" customFormat="false" ht="14.25" hidden="false" customHeight="false" outlineLevel="0" collapsed="false">
      <c r="A9" s="0" t="n">
        <f aca="false">A8-0.01</f>
        <v>5.51</v>
      </c>
      <c r="B9" s="0" t="n">
        <v>2146</v>
      </c>
      <c r="C9" s="0" t="n">
        <f aca="false">A9*B9</f>
        <v>11824.46</v>
      </c>
      <c r="D9" s="0" t="n">
        <f aca="false">B9/B13</f>
        <v>0.115104054923836</v>
      </c>
      <c r="F9" s="0" t="n">
        <f aca="false">A9-5.52</f>
        <v>-0.00999999999999801</v>
      </c>
    </row>
    <row r="10" customFormat="false" ht="14.25" hidden="false" customHeight="false" outlineLevel="0" collapsed="false">
      <c r="A10" s="0" t="n">
        <f aca="false">A9-0.01</f>
        <v>5.5</v>
      </c>
      <c r="B10" s="0" t="n">
        <v>2609</v>
      </c>
      <c r="C10" s="0" t="n">
        <f aca="false">A10*B10</f>
        <v>14349.5</v>
      </c>
      <c r="D10" s="0" t="n">
        <f aca="false">B10/B13</f>
        <v>0.139937781591933</v>
      </c>
      <c r="F10" s="0" t="n">
        <f aca="false">A10-5.52</f>
        <v>-0.0199999999999978</v>
      </c>
    </row>
    <row r="11" customFormat="false" ht="14.25" hidden="false" customHeight="false" outlineLevel="0" collapsed="false">
      <c r="A11" s="0" t="n">
        <f aca="false">A10-0.01</f>
        <v>5.49</v>
      </c>
      <c r="B11" s="0" t="n">
        <v>1270</v>
      </c>
      <c r="C11" s="0" t="n">
        <f aca="false">A11*B11</f>
        <v>6972.3</v>
      </c>
      <c r="D11" s="0" t="n">
        <f aca="false">B11/B13</f>
        <v>0.0681184295215619</v>
      </c>
      <c r="F11" s="0" t="n">
        <f aca="false">A11-5.52</f>
        <v>-0.0299999999999976</v>
      </c>
    </row>
    <row r="12" customFormat="false" ht="14.25" hidden="false" customHeight="false" outlineLevel="0" collapsed="false">
      <c r="A12" s="0" t="n">
        <f aca="false">A11-0.01</f>
        <v>5.48</v>
      </c>
      <c r="B12" s="0" t="n">
        <v>216</v>
      </c>
      <c r="C12" s="0" t="n">
        <f aca="false">A12*B12</f>
        <v>1183.68</v>
      </c>
      <c r="D12" s="0" t="n">
        <f aca="false">B12/B13</f>
        <v>0.0115854966745334</v>
      </c>
      <c r="F12" s="0" t="n">
        <f aca="false">A12-5.52</f>
        <v>-0.0399999999999974</v>
      </c>
    </row>
    <row r="13" customFormat="false" ht="14.25" hidden="false" customHeight="false" outlineLevel="0" collapsed="false">
      <c r="B13" s="0" t="n">
        <f aca="false">SUM(B1:B12)</f>
        <v>18644</v>
      </c>
      <c r="C13" s="0" t="n">
        <f aca="false">SUM(C1:C12)/B13</f>
        <v>5.525145355074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18T14:22:25Z</dcterms:created>
  <dc:creator>shileilei</dc:creator>
  <dc:description/>
  <dc:language>en-US</dc:language>
  <cp:lastModifiedBy>shileilei</cp:lastModifiedBy>
  <dcterms:modified xsi:type="dcterms:W3CDTF">1993-07-04T05:44:21Z</dcterms:modified>
  <cp:revision>0</cp:revision>
  <dc:subject/>
  <dc:title/>
</cp:coreProperties>
</file>