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7</v>
      </c>
      <c r="B1" s="0" t="n">
        <v>50</v>
      </c>
      <c r="G1" s="0" t="n">
        <f aca="false">SUM(B1:F1)</f>
        <v>50</v>
      </c>
      <c r="H1" s="0" t="n">
        <f aca="false">A1*G1</f>
        <v>3.5</v>
      </c>
      <c r="I1" s="0" t="n">
        <f aca="false">G1/G$20</f>
        <v>0.00027271140588184</v>
      </c>
    </row>
    <row r="2" customFormat="false" ht="14.25" hidden="false" customHeight="false" outlineLevel="0" collapsed="false">
      <c r="A2" s="0" t="n">
        <v>0.06</v>
      </c>
      <c r="B2" s="0" t="n">
        <v>259</v>
      </c>
      <c r="F2" s="0" t="n">
        <v>4077</v>
      </c>
      <c r="G2" s="0" t="n">
        <f aca="false">SUM(B2:F2)</f>
        <v>4336</v>
      </c>
      <c r="H2" s="0" t="n">
        <f aca="false">A2*G2</f>
        <v>260.16</v>
      </c>
      <c r="I2" s="0" t="n">
        <f aca="false">G2/G$20</f>
        <v>0.0236495331180731</v>
      </c>
    </row>
    <row r="3" customFormat="false" ht="14.25" hidden="false" customHeight="false" outlineLevel="0" collapsed="false">
      <c r="A3" s="0" t="n">
        <f aca="false">A2-0.01</f>
        <v>0.05</v>
      </c>
      <c r="B3" s="0" t="n">
        <v>379</v>
      </c>
      <c r="C3" s="0" t="n">
        <v>588</v>
      </c>
      <c r="D3" s="0" t="n">
        <v>1775</v>
      </c>
      <c r="F3" s="0" t="n">
        <v>3424</v>
      </c>
      <c r="G3" s="0" t="n">
        <f aca="false">SUM(B3:F3)</f>
        <v>6166</v>
      </c>
      <c r="H3" s="0" t="n">
        <f aca="false">A3*G3</f>
        <v>308.3</v>
      </c>
      <c r="I3" s="0" t="n">
        <f aca="false">G3/G$20</f>
        <v>0.0336307705733485</v>
      </c>
    </row>
    <row r="4" customFormat="false" ht="14.25" hidden="false" customHeight="false" outlineLevel="0" collapsed="false">
      <c r="A4" s="0" t="n">
        <f aca="false">A3-0.01</f>
        <v>0.04</v>
      </c>
      <c r="B4" s="0" t="n">
        <v>477</v>
      </c>
      <c r="C4" s="0" t="n">
        <v>512</v>
      </c>
      <c r="D4" s="0" t="n">
        <v>2663</v>
      </c>
      <c r="E4" s="0" t="n">
        <v>263</v>
      </c>
      <c r="F4" s="0" t="n">
        <v>3562</v>
      </c>
      <c r="G4" s="0" t="n">
        <f aca="false">SUM(B4:F4)</f>
        <v>7477</v>
      </c>
      <c r="H4" s="0" t="n">
        <f aca="false">A4*G4</f>
        <v>299.08</v>
      </c>
      <c r="I4" s="0" t="n">
        <f aca="false">G4/G$20</f>
        <v>0.0407812636355703</v>
      </c>
    </row>
    <row r="5" customFormat="false" ht="14.25" hidden="false" customHeight="false" outlineLevel="0" collapsed="false">
      <c r="A5" s="0" t="n">
        <f aca="false">A4-0.01</f>
        <v>0.03</v>
      </c>
      <c r="B5" s="0" t="n">
        <v>2846</v>
      </c>
      <c r="C5" s="0" t="n">
        <v>2024</v>
      </c>
      <c r="D5" s="0" t="n">
        <v>6161</v>
      </c>
      <c r="E5" s="0" t="n">
        <v>446</v>
      </c>
      <c r="F5" s="0" t="n">
        <v>4818</v>
      </c>
      <c r="G5" s="0" t="n">
        <f aca="false">SUM(B5:F5)</f>
        <v>16295</v>
      </c>
      <c r="H5" s="0" t="n">
        <f aca="false">A5*G5</f>
        <v>488.85</v>
      </c>
      <c r="I5" s="0" t="n">
        <f aca="false">G5/G$20</f>
        <v>0.0888766471768915</v>
      </c>
    </row>
    <row r="6" customFormat="false" ht="14.25" hidden="false" customHeight="false" outlineLevel="0" collapsed="false">
      <c r="A6" s="0" t="n">
        <f aca="false">A5-0.01</f>
        <v>0.02</v>
      </c>
      <c r="B6" s="0" t="n">
        <v>1655</v>
      </c>
      <c r="C6" s="0" t="n">
        <v>4105</v>
      </c>
      <c r="D6" s="0" t="n">
        <v>3376</v>
      </c>
      <c r="E6" s="0" t="n">
        <v>1246</v>
      </c>
      <c r="F6" s="0" t="n">
        <v>8837</v>
      </c>
      <c r="G6" s="0" t="n">
        <f aca="false">SUM(B6:F6)</f>
        <v>19219</v>
      </c>
      <c r="H6" s="0" t="n">
        <f aca="false">A6*G6</f>
        <v>384.38</v>
      </c>
      <c r="I6" s="0" t="n">
        <f aca="false">G6/G$20</f>
        <v>0.104824810192862</v>
      </c>
    </row>
    <row r="7" customFormat="false" ht="14.25" hidden="false" customHeight="false" outlineLevel="0" collapsed="false">
      <c r="A7" s="0" t="n">
        <f aca="false">A6-0.01</f>
        <v>0.00999999999999999</v>
      </c>
      <c r="B7" s="0" t="n">
        <v>4076</v>
      </c>
      <c r="C7" s="0" t="n">
        <v>3129</v>
      </c>
      <c r="D7" s="0" t="n">
        <v>6217</v>
      </c>
      <c r="E7" s="0" t="n">
        <v>3416</v>
      </c>
      <c r="F7" s="0" t="n">
        <v>3715</v>
      </c>
      <c r="G7" s="0" t="n">
        <f aca="false">SUM(B7:F7)</f>
        <v>20553</v>
      </c>
      <c r="H7" s="0" t="n">
        <f aca="false">A7*G7</f>
        <v>205.53</v>
      </c>
      <c r="I7" s="0" t="n">
        <f aca="false">G7/G$20</f>
        <v>0.112100750501789</v>
      </c>
    </row>
    <row r="8" customFormat="false" ht="14.25" hidden="false" customHeight="false" outlineLevel="0" collapsed="false">
      <c r="A8" s="0" t="n">
        <f aca="false">A7-0.01</f>
        <v>0</v>
      </c>
      <c r="B8" s="0" t="n">
        <v>2661</v>
      </c>
      <c r="C8" s="0" t="n">
        <v>4582</v>
      </c>
      <c r="D8" s="0" t="n">
        <v>7523</v>
      </c>
      <c r="E8" s="0" t="n">
        <v>6181</v>
      </c>
      <c r="F8" s="0" t="n">
        <v>4430</v>
      </c>
      <c r="G8" s="0" t="n">
        <f aca="false">SUM(B8:F8)</f>
        <v>25377</v>
      </c>
      <c r="H8" s="0" t="n">
        <f aca="false">A8*G8</f>
        <v>0</v>
      </c>
      <c r="I8" s="0" t="n">
        <f aca="false">G8/G$20</f>
        <v>0.138411946941269</v>
      </c>
    </row>
    <row r="9" customFormat="false" ht="14.25" hidden="false" customHeight="false" outlineLevel="0" collapsed="false">
      <c r="A9" s="0" t="n">
        <f aca="false">A8-0.01</f>
        <v>-0.01</v>
      </c>
      <c r="B9" s="0" t="n">
        <v>2146</v>
      </c>
      <c r="C9" s="0" t="n">
        <v>2419</v>
      </c>
      <c r="D9" s="0" t="n">
        <v>8728</v>
      </c>
      <c r="E9" s="0" t="n">
        <v>4766</v>
      </c>
      <c r="F9" s="0" t="n">
        <v>5875</v>
      </c>
      <c r="G9" s="0" t="n">
        <f aca="false">SUM(B9:F9)</f>
        <v>23934</v>
      </c>
      <c r="H9" s="0" t="n">
        <f aca="false">A9*G9</f>
        <v>-239.34</v>
      </c>
      <c r="I9" s="0" t="n">
        <f aca="false">G9/G$20</f>
        <v>0.130541495767519</v>
      </c>
    </row>
    <row r="10" customFormat="false" ht="14.25" hidden="false" customHeight="false" outlineLevel="0" collapsed="false">
      <c r="A10" s="0" t="n">
        <f aca="false">A9-0.01</f>
        <v>-0.02</v>
      </c>
      <c r="B10" s="0" t="n">
        <v>2609</v>
      </c>
      <c r="C10" s="0" t="n">
        <v>3454</v>
      </c>
      <c r="D10" s="0" t="n">
        <v>5662</v>
      </c>
      <c r="E10" s="0" t="n">
        <v>2457</v>
      </c>
      <c r="F10" s="0" t="n">
        <v>3285</v>
      </c>
      <c r="G10" s="0" t="n">
        <f aca="false">SUM(B10:F10)</f>
        <v>17467</v>
      </c>
      <c r="H10" s="0" t="n">
        <f aca="false">A10*G10</f>
        <v>-349.34</v>
      </c>
      <c r="I10" s="0" t="n">
        <f aca="false">G10/G$20</f>
        <v>0.0952690025307618</v>
      </c>
    </row>
    <row r="11" customFormat="false" ht="14.25" hidden="false" customHeight="false" outlineLevel="0" collapsed="false">
      <c r="A11" s="0" t="n">
        <f aca="false">A10-0.01</f>
        <v>-0.03</v>
      </c>
      <c r="B11" s="0" t="n">
        <v>1270</v>
      </c>
      <c r="C11" s="0" t="n">
        <v>776</v>
      </c>
      <c r="D11" s="0" t="n">
        <v>5173</v>
      </c>
      <c r="E11" s="0" t="n">
        <v>820</v>
      </c>
      <c r="F11" s="0" t="n">
        <v>12987</v>
      </c>
      <c r="G11" s="0" t="n">
        <f aca="false">SUM(B11:F11)</f>
        <v>21026</v>
      </c>
      <c r="H11" s="0" t="n">
        <f aca="false">A11*G11</f>
        <v>-630.78</v>
      </c>
      <c r="I11" s="0" t="n">
        <f aca="false">G11/G$20</f>
        <v>0.114680600401431</v>
      </c>
    </row>
    <row r="12" customFormat="false" ht="14.25" hidden="false" customHeight="false" outlineLevel="0" collapsed="false">
      <c r="A12" s="0" t="n">
        <f aca="false">A11-0.01</f>
        <v>-0.04</v>
      </c>
      <c r="B12" s="0" t="n">
        <v>216</v>
      </c>
      <c r="C12" s="0" t="n">
        <v>577</v>
      </c>
      <c r="D12" s="0" t="n">
        <v>3500</v>
      </c>
      <c r="F12" s="0" t="n">
        <v>7681</v>
      </c>
      <c r="G12" s="0" t="n">
        <f aca="false">SUM(B12:F12)</f>
        <v>11974</v>
      </c>
      <c r="H12" s="0" t="n">
        <f aca="false">A12*G12</f>
        <v>-478.96</v>
      </c>
      <c r="I12" s="0" t="n">
        <f aca="false">G12/G$20</f>
        <v>0.065308927480583</v>
      </c>
    </row>
    <row r="13" customFormat="false" ht="14.25" hidden="false" customHeight="false" outlineLevel="0" collapsed="false">
      <c r="A13" s="0" t="n">
        <f aca="false">A12-0.01</f>
        <v>-0.05</v>
      </c>
      <c r="D13" s="0" t="n">
        <v>977</v>
      </c>
      <c r="F13" s="0" t="n">
        <v>6003</v>
      </c>
      <c r="G13" s="0" t="n">
        <f aca="false">SUM(B13:F13)</f>
        <v>6980</v>
      </c>
      <c r="H13" s="0" t="n">
        <f aca="false">A13*G13</f>
        <v>-349</v>
      </c>
      <c r="I13" s="0" t="n">
        <f aca="false">G13/G$20</f>
        <v>0.0380705122611048</v>
      </c>
    </row>
    <row r="14" customFormat="false" ht="14.25" hidden="false" customHeight="false" outlineLevel="0" collapsed="false">
      <c r="A14" s="0" t="n">
        <f aca="false">A13-0.01</f>
        <v>-0.06</v>
      </c>
      <c r="D14" s="0" t="n">
        <v>384</v>
      </c>
      <c r="F14" s="0" t="n">
        <v>1324</v>
      </c>
      <c r="G14" s="0" t="n">
        <f aca="false">SUM(B14:F14)</f>
        <v>1708</v>
      </c>
      <c r="H14" s="0" t="n">
        <f aca="false">A14*G14</f>
        <v>-102.48</v>
      </c>
      <c r="I14" s="0" t="n">
        <f aca="false">G14/G$20</f>
        <v>0.00931582162492364</v>
      </c>
    </row>
    <row r="15" customFormat="false" ht="14.25" hidden="false" customHeight="false" outlineLevel="0" collapsed="false">
      <c r="A15" s="0" t="n">
        <f aca="false">A14-0.01</f>
        <v>-0.07</v>
      </c>
      <c r="D15" s="0" t="n">
        <v>260</v>
      </c>
      <c r="F15" s="0" t="n">
        <v>46</v>
      </c>
      <c r="G15" s="0" t="n">
        <f aca="false">SUM(B15:F15)</f>
        <v>306</v>
      </c>
      <c r="H15" s="0" t="n">
        <f aca="false">A15*G15</f>
        <v>-21.42</v>
      </c>
      <c r="I15" s="0" t="n">
        <f aca="false">G15/G$20</f>
        <v>0.00166899380399686</v>
      </c>
    </row>
    <row r="16" customFormat="false" ht="14.25" hidden="false" customHeight="false" outlineLevel="0" collapsed="false">
      <c r="A16" s="0" t="n">
        <f aca="false">A15-0.01</f>
        <v>-0.08</v>
      </c>
      <c r="D16" s="0" t="n">
        <v>131</v>
      </c>
      <c r="F16" s="0" t="n">
        <v>128</v>
      </c>
      <c r="G16" s="0" t="n">
        <f aca="false">SUM(B16:F16)</f>
        <v>259</v>
      </c>
      <c r="H16" s="0" t="n">
        <f aca="false">A16*G16</f>
        <v>-20.72</v>
      </c>
      <c r="I16" s="0" t="n">
        <f aca="false">G16/G$20</f>
        <v>0.00141264508246793</v>
      </c>
    </row>
    <row r="17" customFormat="false" ht="14.25" hidden="false" customHeight="false" outlineLevel="0" collapsed="false">
      <c r="A17" s="0" t="n">
        <f aca="false">A16-0.01</f>
        <v>-0.09</v>
      </c>
      <c r="D17" s="0" t="n">
        <v>71</v>
      </c>
      <c r="F17" s="0" t="n">
        <v>73</v>
      </c>
      <c r="G17" s="0" t="n">
        <f aca="false">SUM(B17:F17)</f>
        <v>144</v>
      </c>
      <c r="H17" s="0" t="n">
        <f aca="false">A17*G17</f>
        <v>-12.96</v>
      </c>
      <c r="I17" s="0" t="n">
        <f aca="false">G17/G$20</f>
        <v>0.000785408848939698</v>
      </c>
    </row>
    <row r="18" customFormat="false" ht="14.25" hidden="false" customHeight="false" outlineLevel="0" collapsed="false">
      <c r="A18" s="0" t="n">
        <f aca="false">A17-0.01</f>
        <v>-0.1</v>
      </c>
      <c r="D18" s="0" t="n">
        <v>14</v>
      </c>
      <c r="G18" s="0" t="n">
        <f aca="false">SUM(B18:F18)</f>
        <v>14</v>
      </c>
      <c r="H18" s="0" t="n">
        <f aca="false">A18*G18</f>
        <v>-1.4</v>
      </c>
      <c r="I18" s="0" t="n">
        <f aca="false">G18/G$20</f>
        <v>7.63591936469151E-005</v>
      </c>
    </row>
    <row r="19" customFormat="false" ht="14.25" hidden="false" customHeight="false" outlineLevel="0" collapsed="false">
      <c r="A19" s="0" t="n">
        <f aca="false">A18-0.01</f>
        <v>-0.11</v>
      </c>
      <c r="D19" s="0" t="n">
        <v>59</v>
      </c>
      <c r="G19" s="0" t="n">
        <f aca="false">SUM(B19:F19)</f>
        <v>59</v>
      </c>
      <c r="H19" s="0" t="n">
        <f aca="false">A19*G19</f>
        <v>-6.49</v>
      </c>
      <c r="I19" s="0" t="n">
        <f aca="false">G19/G$20</f>
        <v>0.000321799458940571</v>
      </c>
    </row>
    <row r="20" customFormat="false" ht="14.25" hidden="false" customHeight="false" outlineLevel="0" collapsed="false">
      <c r="G20" s="0" t="n">
        <f aca="false">SUM(G1:G19)</f>
        <v>183344</v>
      </c>
      <c r="H20" s="0" t="n">
        <f aca="false">SUM(H1:H19)/G20</f>
        <v>-0.00143495287546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5:45:51Z</dcterms:created>
  <dc:creator>shileilei</dc:creator>
  <dc:description/>
  <dc:language>en-US</dc:language>
  <cp:lastModifiedBy>shileilei</cp:lastModifiedBy>
  <dcterms:modified xsi:type="dcterms:W3CDTF">1993-07-04T05:55:04Z</dcterms:modified>
  <cp:revision>0</cp:revision>
  <dc:subject/>
  <dc:title/>
</cp:coreProperties>
</file>