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34" activeCellId="0" sqref="E3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82</v>
      </c>
      <c r="B1" s="0" t="n">
        <v>164</v>
      </c>
      <c r="C1" s="0" t="n">
        <f aca="false">A1*B1</f>
        <v>954.48</v>
      </c>
      <c r="D1" s="0" t="n">
        <f aca="false">B1/B42</f>
        <v>0.00189317418356863</v>
      </c>
    </row>
    <row r="2" customFormat="false" ht="14.25" hidden="false" customHeight="false" outlineLevel="0" collapsed="false">
      <c r="A2" s="0" t="n">
        <f aca="false">A1-0.01</f>
        <v>5.81</v>
      </c>
      <c r="B2" s="0" t="n">
        <v>735</v>
      </c>
      <c r="C2" s="0" t="n">
        <f aca="false">A2*B2</f>
        <v>4270.35</v>
      </c>
      <c r="D2" s="0" t="n">
        <f aca="false">B2/B42</f>
        <v>0.00848465259099357</v>
      </c>
    </row>
    <row r="3" customFormat="false" ht="14.25" hidden="false" customHeight="false" outlineLevel="0" collapsed="false">
      <c r="A3" s="0" t="n">
        <f aca="false">A2-0.01</f>
        <v>5.8</v>
      </c>
      <c r="B3" s="0" t="n">
        <v>2435</v>
      </c>
      <c r="C3" s="0" t="n">
        <f aca="false">A3*B3</f>
        <v>14123</v>
      </c>
      <c r="D3" s="0" t="n">
        <f aca="false">B3/B42</f>
        <v>0.0281090191279855</v>
      </c>
    </row>
    <row r="4" customFormat="false" ht="14.25" hidden="false" customHeight="false" outlineLevel="0" collapsed="false">
      <c r="A4" s="0" t="n">
        <f aca="false">A3-0.01</f>
        <v>5.79</v>
      </c>
      <c r="B4" s="0" t="n">
        <v>1385</v>
      </c>
      <c r="C4" s="0" t="n">
        <f aca="false">A4*B4</f>
        <v>8019.15</v>
      </c>
      <c r="D4" s="0" t="n">
        <f aca="false">B4/B42</f>
        <v>0.0159880868551375</v>
      </c>
    </row>
    <row r="5" customFormat="false" ht="14.25" hidden="false" customHeight="false" outlineLevel="0" collapsed="false">
      <c r="A5" s="0" t="n">
        <f aca="false">A4-0.01</f>
        <v>5.78</v>
      </c>
      <c r="B5" s="0" t="n">
        <v>1101</v>
      </c>
      <c r="C5" s="0" t="n">
        <f aca="false">A5*B5</f>
        <v>6363.78</v>
      </c>
      <c r="D5" s="0" t="n">
        <f aca="false">B5/B42</f>
        <v>0.0127096632689577</v>
      </c>
    </row>
    <row r="6" customFormat="false" ht="14.25" hidden="false" customHeight="false" outlineLevel="0" collapsed="false">
      <c r="A6" s="0" t="n">
        <f aca="false">A5-0.01</f>
        <v>5.77</v>
      </c>
      <c r="B6" s="0" t="n">
        <v>717</v>
      </c>
      <c r="C6" s="0" t="n">
        <f aca="false">A6*B6</f>
        <v>4137.09</v>
      </c>
      <c r="D6" s="0" t="n">
        <f aca="false">B6/B42</f>
        <v>0.00827686518060189</v>
      </c>
    </row>
    <row r="7" customFormat="false" ht="14.25" hidden="false" customHeight="false" outlineLevel="0" collapsed="false">
      <c r="A7" s="0" t="n">
        <f aca="false">A6-0.01</f>
        <v>5.76</v>
      </c>
      <c r="B7" s="0" t="n">
        <v>667</v>
      </c>
      <c r="C7" s="0" t="n">
        <f aca="false">A7*B7</f>
        <v>3841.92</v>
      </c>
      <c r="D7" s="0" t="n">
        <f aca="false">B7/B42</f>
        <v>0.00769967792951389</v>
      </c>
    </row>
    <row r="8" customFormat="false" ht="14.25" hidden="false" customHeight="false" outlineLevel="0" collapsed="false">
      <c r="A8" s="0" t="n">
        <f aca="false">A7-0.01</f>
        <v>5.75</v>
      </c>
      <c r="B8" s="0" t="n">
        <v>391</v>
      </c>
      <c r="C8" s="0" t="n">
        <f aca="false">A8*B8</f>
        <v>2248.25</v>
      </c>
      <c r="D8" s="0" t="n">
        <f aca="false">B8/B42</f>
        <v>0.00451360430350814</v>
      </c>
    </row>
    <row r="9" customFormat="false" ht="14.25" hidden="false" customHeight="false" outlineLevel="0" collapsed="false">
      <c r="A9" s="0" t="n">
        <f aca="false">A8-0.01</f>
        <v>5.74</v>
      </c>
      <c r="B9" s="0" t="n">
        <v>1445</v>
      </c>
      <c r="C9" s="0" t="n">
        <f aca="false">A9*B9</f>
        <v>8294.3</v>
      </c>
      <c r="D9" s="0" t="n">
        <f aca="false">B9/B42</f>
        <v>0.0166807115564431</v>
      </c>
    </row>
    <row r="10" customFormat="false" ht="14.25" hidden="false" customHeight="false" outlineLevel="0" collapsed="false">
      <c r="A10" s="0" t="n">
        <f aca="false">A9-0.01</f>
        <v>5.73</v>
      </c>
      <c r="B10" s="0" t="n">
        <v>1633</v>
      </c>
      <c r="C10" s="0" t="n">
        <f aca="false">A10*B10</f>
        <v>9357.09</v>
      </c>
      <c r="D10" s="0" t="n">
        <f aca="false">B10/B42</f>
        <v>0.018850935620534</v>
      </c>
    </row>
    <row r="11" customFormat="false" ht="14.25" hidden="false" customHeight="false" outlineLevel="0" collapsed="false">
      <c r="A11" s="0" t="n">
        <f aca="false">A10-0.01</f>
        <v>5.72</v>
      </c>
      <c r="B11" s="0" t="n">
        <v>9029</v>
      </c>
      <c r="C11" s="0" t="n">
        <f aca="false">A11*B11</f>
        <v>51645.88</v>
      </c>
      <c r="D11" s="0" t="n">
        <f aca="false">B11/B42</f>
        <v>0.104228473801471</v>
      </c>
    </row>
    <row r="12" customFormat="false" ht="14.25" hidden="false" customHeight="false" outlineLevel="0" collapsed="false">
      <c r="A12" s="0" t="n">
        <f aca="false">A11-0.01</f>
        <v>5.71</v>
      </c>
      <c r="B12" s="0" t="n">
        <v>9887</v>
      </c>
      <c r="C12" s="0" t="n">
        <f aca="false">A12*B12</f>
        <v>56454.77</v>
      </c>
      <c r="D12" s="0" t="n">
        <f aca="false">B12/B42</f>
        <v>0.114133007030141</v>
      </c>
    </row>
    <row r="13" customFormat="false" ht="14.25" hidden="false" customHeight="false" outlineLevel="0" collapsed="false">
      <c r="A13" s="0" t="n">
        <f aca="false">A12-0.01</f>
        <v>5.7</v>
      </c>
      <c r="B13" s="0" t="n">
        <v>9997</v>
      </c>
      <c r="C13" s="0" t="n">
        <f aca="false">A13*B13</f>
        <v>56982.9</v>
      </c>
      <c r="D13" s="0" t="n">
        <f aca="false">B13/B42</f>
        <v>0.115402818982534</v>
      </c>
    </row>
    <row r="14" customFormat="false" ht="14.25" hidden="false" customHeight="false" outlineLevel="0" collapsed="false">
      <c r="A14" s="0" t="n">
        <f aca="false">A13-0.01</f>
        <v>5.69</v>
      </c>
      <c r="B14" s="0" t="n">
        <v>3137</v>
      </c>
      <c r="C14" s="0" t="n">
        <f aca="false">A14*B14</f>
        <v>17849.53</v>
      </c>
      <c r="D14" s="0" t="n">
        <f aca="false">B14/B42</f>
        <v>0.036212728133261</v>
      </c>
    </row>
    <row r="15" customFormat="false" ht="14.25" hidden="false" customHeight="false" outlineLevel="0" collapsed="false">
      <c r="A15" s="0" t="n">
        <f aca="false">A14-0.01</f>
        <v>5.68</v>
      </c>
      <c r="B15" s="0" t="n">
        <v>5597</v>
      </c>
      <c r="C15" s="0" t="n">
        <f aca="false">A15*B15</f>
        <v>31790.96</v>
      </c>
      <c r="D15" s="0" t="n">
        <f aca="false">B15/B42</f>
        <v>0.0646103408867905</v>
      </c>
      <c r="F15" s="0" t="n">
        <f aca="false">A1-5.65</f>
        <v>0.17</v>
      </c>
    </row>
    <row r="16" customFormat="false" ht="14.25" hidden="false" customHeight="false" outlineLevel="0" collapsed="false">
      <c r="A16" s="0" t="n">
        <f aca="false">A15-0.01</f>
        <v>5.67</v>
      </c>
      <c r="B16" s="0" t="n">
        <v>4780</v>
      </c>
      <c r="C16" s="0" t="n">
        <f aca="false">A16*B16</f>
        <v>27102.6</v>
      </c>
      <c r="D16" s="0" t="n">
        <f aca="false">B16/B42</f>
        <v>0.0551791012040126</v>
      </c>
      <c r="F16" s="0" t="n">
        <f aca="false">A2-5.65</f>
        <v>0.16</v>
      </c>
    </row>
    <row r="17" customFormat="false" ht="14.25" hidden="false" customHeight="false" outlineLevel="0" collapsed="false">
      <c r="A17" s="0" t="n">
        <f aca="false">A16-0.01</f>
        <v>5.66</v>
      </c>
      <c r="B17" s="0" t="n">
        <v>2726</v>
      </c>
      <c r="C17" s="0" t="n">
        <f aca="false">A17*B17</f>
        <v>15429.16</v>
      </c>
      <c r="D17" s="0" t="n">
        <f aca="false">B17/B42</f>
        <v>0.0314682489293177</v>
      </c>
      <c r="F17" s="0" t="n">
        <f aca="false">A3-5.65</f>
        <v>0.15</v>
      </c>
    </row>
    <row r="18" customFormat="false" ht="14.25" hidden="false" customHeight="false" outlineLevel="0" collapsed="false">
      <c r="A18" s="0" t="n">
        <f aca="false">A17-0.01</f>
        <v>5.65</v>
      </c>
      <c r="B18" s="0" t="n">
        <v>4780</v>
      </c>
      <c r="C18" s="0" t="n">
        <f aca="false">A18*B18</f>
        <v>27007</v>
      </c>
      <c r="D18" s="0" t="n">
        <f aca="false">B18/B42</f>
        <v>0.0551791012040126</v>
      </c>
      <c r="F18" s="0" t="n">
        <f aca="false">A4-5.65</f>
        <v>0.140000000000001</v>
      </c>
    </row>
    <row r="19" customFormat="false" ht="14.25" hidden="false" customHeight="false" outlineLevel="0" collapsed="false">
      <c r="A19" s="0" t="n">
        <f aca="false">A18-0.01</f>
        <v>5.64</v>
      </c>
      <c r="B19" s="0" t="n">
        <v>2726</v>
      </c>
      <c r="C19" s="0" t="n">
        <f aca="false">A19*B19</f>
        <v>15374.64</v>
      </c>
      <c r="D19" s="0" t="n">
        <f aca="false">B19/B42</f>
        <v>0.0314682489293177</v>
      </c>
      <c r="F19" s="0" t="n">
        <f aca="false">A5-5.65</f>
        <v>0.130000000000001</v>
      </c>
    </row>
    <row r="20" customFormat="false" ht="14.25" hidden="false" customHeight="false" outlineLevel="0" collapsed="false">
      <c r="A20" s="0" t="n">
        <f aca="false">A19-0.01</f>
        <v>5.63</v>
      </c>
      <c r="B20" s="0" t="n">
        <v>1569</v>
      </c>
      <c r="C20" s="0" t="n">
        <f aca="false">A20*B20</f>
        <v>8833.47000000001</v>
      </c>
      <c r="D20" s="0" t="n">
        <f aca="false">B20/B42</f>
        <v>0.0181121359391414</v>
      </c>
      <c r="F20" s="0" t="n">
        <f aca="false">A6-5.65</f>
        <v>0.120000000000001</v>
      </c>
    </row>
    <row r="21" customFormat="false" ht="14.25" hidden="false" customHeight="false" outlineLevel="0" collapsed="false">
      <c r="A21" s="0" t="n">
        <f aca="false">A20-0.01</f>
        <v>5.62</v>
      </c>
      <c r="B21" s="0" t="n">
        <v>0</v>
      </c>
      <c r="C21" s="0" t="n">
        <f aca="false">A21*B21</f>
        <v>0</v>
      </c>
      <c r="D21" s="0" t="n">
        <f aca="false">B21/B42</f>
        <v>0</v>
      </c>
      <c r="F21" s="0" t="n">
        <f aca="false">A7-5.65</f>
        <v>0.110000000000001</v>
      </c>
    </row>
    <row r="22" customFormat="false" ht="14.25" hidden="false" customHeight="false" outlineLevel="0" collapsed="false">
      <c r="A22" s="0" t="n">
        <f aca="false">A21-0.01</f>
        <v>5.61000000000001</v>
      </c>
      <c r="B22" s="0" t="n">
        <v>114</v>
      </c>
      <c r="C22" s="0" t="n">
        <f aca="false">A22*B22</f>
        <v>639.540000000001</v>
      </c>
      <c r="D22" s="0" t="n">
        <f aca="false">B22/B42</f>
        <v>0.00131598693248064</v>
      </c>
      <c r="F22" s="0" t="n">
        <f aca="false">A8-5.65</f>
        <v>0.100000000000001</v>
      </c>
    </row>
    <row r="23" customFormat="false" ht="14.25" hidden="false" customHeight="false" outlineLevel="0" collapsed="false">
      <c r="A23" s="0" t="n">
        <f aca="false">A22-0.01</f>
        <v>5.60000000000001</v>
      </c>
      <c r="B23" s="0" t="n">
        <v>649</v>
      </c>
      <c r="C23" s="0" t="n">
        <f aca="false">A23*B23</f>
        <v>3634.4</v>
      </c>
      <c r="D23" s="0" t="n">
        <f aca="false">B23/B42</f>
        <v>0.00749189051912221</v>
      </c>
      <c r="F23" s="0" t="n">
        <f aca="false">A9-5.65</f>
        <v>0.0900000000000016</v>
      </c>
    </row>
    <row r="24" customFormat="false" ht="14.25" hidden="false" customHeight="false" outlineLevel="0" collapsed="false">
      <c r="A24" s="0" t="n">
        <f aca="false">A23-0.01</f>
        <v>5.59000000000001</v>
      </c>
      <c r="B24" s="0" t="n">
        <v>1785</v>
      </c>
      <c r="C24" s="0" t="n">
        <f aca="false">A24*B24</f>
        <v>9978.15000000001</v>
      </c>
      <c r="D24" s="0" t="n">
        <f aca="false">B24/B42</f>
        <v>0.0206055848638415</v>
      </c>
      <c r="F24" s="0" t="n">
        <f aca="false">A10-5.65</f>
        <v>0.0800000000000019</v>
      </c>
    </row>
    <row r="25" customFormat="false" ht="14.25" hidden="false" customHeight="false" outlineLevel="0" collapsed="false">
      <c r="A25" s="0" t="n">
        <f aca="false">A24-0.01</f>
        <v>5.58000000000001</v>
      </c>
      <c r="B25" s="0" t="n">
        <v>230</v>
      </c>
      <c r="C25" s="0" t="n">
        <f aca="false">A25*B25</f>
        <v>1283.4</v>
      </c>
      <c r="D25" s="0" t="n">
        <f aca="false">B25/B42</f>
        <v>0.00265506135500479</v>
      </c>
      <c r="F25" s="0" t="n">
        <f aca="false">A11-5.65</f>
        <v>0.0700000000000021</v>
      </c>
    </row>
    <row r="26" customFormat="false" ht="14.25" hidden="false" customHeight="false" outlineLevel="0" collapsed="false">
      <c r="A26" s="0" t="n">
        <f aca="false">A25-0.01</f>
        <v>5.57000000000001</v>
      </c>
      <c r="B26" s="0" t="n">
        <v>868</v>
      </c>
      <c r="C26" s="0" t="n">
        <f aca="false">A26*B26</f>
        <v>4834.76000000001</v>
      </c>
      <c r="D26" s="0" t="n">
        <f aca="false">B26/B42</f>
        <v>0.0100199706788876</v>
      </c>
      <c r="F26" s="0" t="n">
        <f aca="false">A12-5.65</f>
        <v>0.0600000000000023</v>
      </c>
    </row>
    <row r="27" customFormat="false" ht="14.25" hidden="false" customHeight="false" outlineLevel="0" collapsed="false">
      <c r="A27" s="0" t="n">
        <f aca="false">A26-0.01</f>
        <v>5.56000000000001</v>
      </c>
      <c r="B27" s="0" t="n">
        <v>430</v>
      </c>
      <c r="C27" s="0" t="n">
        <f aca="false">A27*B27</f>
        <v>2390.8</v>
      </c>
      <c r="D27" s="0" t="n">
        <f aca="false">B27/B42</f>
        <v>0.00496381035935678</v>
      </c>
      <c r="F27" s="0" t="n">
        <f aca="false">A13-5.65</f>
        <v>0.0500000000000025</v>
      </c>
    </row>
    <row r="28" customFormat="false" ht="14.25" hidden="false" customHeight="false" outlineLevel="0" collapsed="false">
      <c r="A28" s="0" t="n">
        <f aca="false">A27-0.01</f>
        <v>5.55000000000001</v>
      </c>
      <c r="B28" s="0" t="n">
        <v>1828</v>
      </c>
      <c r="C28" s="0" t="n">
        <f aca="false">A28*B28</f>
        <v>10145.4</v>
      </c>
      <c r="D28" s="0" t="n">
        <f aca="false">B28/B42</f>
        <v>0.0211019658997772</v>
      </c>
      <c r="F28" s="0" t="n">
        <f aca="false">A14-5.65</f>
        <v>0.0400000000000027</v>
      </c>
    </row>
    <row r="29" customFormat="false" ht="14.25" hidden="false" customHeight="false" outlineLevel="0" collapsed="false">
      <c r="A29" s="0" t="n">
        <f aca="false">A28-0.01</f>
        <v>5.54000000000001</v>
      </c>
      <c r="B29" s="0" t="n">
        <v>3065</v>
      </c>
      <c r="C29" s="0" t="n">
        <f aca="false">A29*B29</f>
        <v>16980.1</v>
      </c>
      <c r="D29" s="0" t="n">
        <f aca="false">B29/B42</f>
        <v>0.0353815784916943</v>
      </c>
      <c r="F29" s="0" t="n">
        <f aca="false">A15-5.65</f>
        <v>0.0300000000000029</v>
      </c>
    </row>
    <row r="30" customFormat="false" ht="14.25" hidden="false" customHeight="false" outlineLevel="0" collapsed="false">
      <c r="A30" s="0" t="n">
        <f aca="false">A29-0.01</f>
        <v>5.53000000000001</v>
      </c>
      <c r="B30" s="0" t="n">
        <v>1040</v>
      </c>
      <c r="C30" s="0" t="n">
        <f aca="false">A30*B30</f>
        <v>5751.20000000001</v>
      </c>
      <c r="D30" s="0" t="n">
        <f aca="false">B30/B42</f>
        <v>0.0120054948226304</v>
      </c>
      <c r="F30" s="0" t="n">
        <f aca="false">A16-5.65</f>
        <v>0.0200000000000031</v>
      </c>
    </row>
    <row r="31" customFormat="false" ht="14.25" hidden="false" customHeight="false" outlineLevel="0" collapsed="false">
      <c r="A31" s="0" t="n">
        <f aca="false">A30-0.01</f>
        <v>5.52000000000001</v>
      </c>
      <c r="B31" s="0" t="n">
        <v>287</v>
      </c>
      <c r="C31" s="0" t="n">
        <f aca="false">A31*B31</f>
        <v>1584.24</v>
      </c>
      <c r="D31" s="0" t="n">
        <f aca="false">B31/B42</f>
        <v>0.00331305482124511</v>
      </c>
      <c r="F31" s="0" t="n">
        <f aca="false">A17-5.65</f>
        <v>0.0100000000000033</v>
      </c>
    </row>
    <row r="32" customFormat="false" ht="14.25" hidden="false" customHeight="false" outlineLevel="0" collapsed="false">
      <c r="A32" s="0" t="n">
        <f aca="false">A31-0.01</f>
        <v>5.51000000000001</v>
      </c>
      <c r="B32" s="0" t="n">
        <v>742</v>
      </c>
      <c r="C32" s="0" t="n">
        <f aca="false">A32*B32</f>
        <v>4088.42000000001</v>
      </c>
      <c r="D32" s="0" t="n">
        <f aca="false">B32/B42</f>
        <v>0.00856545880614589</v>
      </c>
      <c r="F32" s="0" t="n">
        <f aca="false">A18-5.65</f>
        <v>0</v>
      </c>
    </row>
    <row r="33" customFormat="false" ht="14.25" hidden="false" customHeight="false" outlineLevel="0" collapsed="false">
      <c r="A33" s="0" t="n">
        <f aca="false">A32-0.01</f>
        <v>5.50000000000001</v>
      </c>
      <c r="B33" s="0" t="n">
        <v>1095</v>
      </c>
      <c r="C33" s="0" t="n">
        <f aca="false">A33*B33</f>
        <v>6022.50000000001</v>
      </c>
      <c r="D33" s="0" t="n">
        <f aca="false">B33/B42</f>
        <v>0.0126404007988272</v>
      </c>
      <c r="F33" s="0" t="n">
        <f aca="false">A19-5.65</f>
        <v>-0.00999999999999623</v>
      </c>
    </row>
    <row r="34" customFormat="false" ht="14.25" hidden="false" customHeight="false" outlineLevel="0" collapsed="false">
      <c r="A34" s="0" t="n">
        <f aca="false">A33-0.01</f>
        <v>5.49000000000001</v>
      </c>
      <c r="B34" s="0" t="n">
        <v>1221</v>
      </c>
      <c r="C34" s="0" t="n">
        <f aca="false">A34*B34</f>
        <v>6703.29000000001</v>
      </c>
      <c r="D34" s="0" t="n">
        <f aca="false">B34/B42</f>
        <v>0.0140949126715689</v>
      </c>
      <c r="F34" s="0" t="n">
        <f aca="false">A20-5.65</f>
        <v>-0.019999999999996</v>
      </c>
    </row>
    <row r="35" customFormat="false" ht="14.25" hidden="false" customHeight="false" outlineLevel="0" collapsed="false">
      <c r="A35" s="0" t="n">
        <f aca="false">A34-0.01</f>
        <v>5.48000000000001</v>
      </c>
      <c r="B35" s="0" t="n">
        <v>1243</v>
      </c>
      <c r="C35" s="0" t="n">
        <f aca="false">A35*B35</f>
        <v>6811.64000000001</v>
      </c>
      <c r="D35" s="0" t="n">
        <f aca="false">B35/B42</f>
        <v>0.0143488750620476</v>
      </c>
      <c r="F35" s="0" t="n">
        <f aca="false">A21-5.65</f>
        <v>-0.0299999999999958</v>
      </c>
    </row>
    <row r="36" customFormat="false" ht="14.25" hidden="false" customHeight="false" outlineLevel="0" collapsed="false">
      <c r="A36" s="0" t="n">
        <f aca="false">A35-0.01</f>
        <v>5.47000000000001</v>
      </c>
      <c r="B36" s="0" t="n">
        <v>867</v>
      </c>
      <c r="C36" s="0" t="n">
        <f aca="false">A36*B36</f>
        <v>4742.49000000001</v>
      </c>
      <c r="D36" s="0" t="n">
        <f aca="false">B36/B42</f>
        <v>0.0100084269338659</v>
      </c>
      <c r="F36" s="0" t="n">
        <f aca="false">A22-5.65</f>
        <v>-0.0399999999999956</v>
      </c>
    </row>
    <row r="37" customFormat="false" ht="14.25" hidden="false" customHeight="false" outlineLevel="0" collapsed="false">
      <c r="A37" s="0" t="n">
        <f aca="false">A36-0.01</f>
        <v>5.46000000000001</v>
      </c>
      <c r="B37" s="0" t="n">
        <v>1476</v>
      </c>
      <c r="C37" s="0" t="n">
        <f aca="false">A37*B37</f>
        <v>8058.96000000001</v>
      </c>
      <c r="D37" s="0" t="n">
        <f aca="false">B37/B42</f>
        <v>0.0170385676521177</v>
      </c>
      <c r="F37" s="0" t="n">
        <f aca="false">A23-5.65</f>
        <v>-0.0499999999999954</v>
      </c>
    </row>
    <row r="38" customFormat="false" ht="14.25" hidden="false" customHeight="false" outlineLevel="0" collapsed="false">
      <c r="A38" s="0" t="n">
        <f aca="false">A37-0.01</f>
        <v>5.45000000000001</v>
      </c>
      <c r="B38" s="0" t="n">
        <v>2681</v>
      </c>
      <c r="C38" s="0" t="n">
        <f aca="false">A38*B38</f>
        <v>14611.45</v>
      </c>
      <c r="D38" s="0" t="n">
        <f aca="false">B38/B42</f>
        <v>0.0309487804033385</v>
      </c>
      <c r="F38" s="0" t="n">
        <f aca="false">A24-5.65</f>
        <v>-0.0599999999999952</v>
      </c>
    </row>
    <row r="39" customFormat="false" ht="14.25" hidden="false" customHeight="false" outlineLevel="0" collapsed="false">
      <c r="A39" s="0" t="n">
        <f aca="false">A38-0.01</f>
        <v>5.44000000000001</v>
      </c>
      <c r="B39" s="0" t="n">
        <v>941</v>
      </c>
      <c r="C39" s="0" t="n">
        <f aca="false">A39*B39</f>
        <v>5119.04000000001</v>
      </c>
      <c r="D39" s="0" t="n">
        <f aca="false">B39/B42</f>
        <v>0.0108626640654761</v>
      </c>
      <c r="F39" s="0" t="n">
        <f aca="false">A25-5.65</f>
        <v>-0.069999999999995</v>
      </c>
    </row>
    <row r="40" customFormat="false" ht="14.25" hidden="false" customHeight="false" outlineLevel="0" collapsed="false">
      <c r="A40" s="0" t="n">
        <f aca="false">A39-0.01</f>
        <v>5.43000000000001</v>
      </c>
      <c r="B40" s="0" t="n">
        <v>830</v>
      </c>
      <c r="C40" s="0" t="n">
        <f aca="false">A40*B40</f>
        <v>4506.90000000001</v>
      </c>
      <c r="D40" s="0" t="n">
        <f aca="false">B40/B42</f>
        <v>0.00958130836806077</v>
      </c>
      <c r="F40" s="0" t="n">
        <f aca="false">A26-5.65</f>
        <v>-0.0799999999999947</v>
      </c>
    </row>
    <row r="41" customFormat="false" ht="14.25" hidden="false" customHeight="false" outlineLevel="0" collapsed="false">
      <c r="A41" s="0" t="n">
        <f aca="false">A40-0.01</f>
        <v>5.42000000000001</v>
      </c>
      <c r="B41" s="0" t="n">
        <v>334</v>
      </c>
      <c r="C41" s="0" t="n">
        <f aca="false">A41*B41</f>
        <v>1810.28</v>
      </c>
      <c r="D41" s="0" t="n">
        <f aca="false">B41/B42</f>
        <v>0.00385561083726783</v>
      </c>
      <c r="F41" s="0" t="n">
        <f aca="false">A27-5.65</f>
        <v>-0.0899999999999945</v>
      </c>
    </row>
    <row r="42" customFormat="false" ht="14.25" hidden="false" customHeight="false" outlineLevel="0" collapsed="false">
      <c r="B42" s="0" t="n">
        <f aca="false">SUM(B1:B41)</f>
        <v>86627</v>
      </c>
      <c r="C42" s="0" t="n">
        <f aca="false">SUM(C1:C41)/B42</f>
        <v>5.65386403777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12:58:27Z</dcterms:created>
  <dc:creator>shileilei</dc:creator>
  <dc:description/>
  <dc:language>en-US</dc:language>
  <cp:lastModifiedBy>shileilei</cp:lastModifiedBy>
  <dcterms:modified xsi:type="dcterms:W3CDTF">1993-07-04T05:34:22Z</dcterms:modified>
  <cp:revision>0</cp:revision>
  <dc:subject/>
  <dc:title/>
</cp:coreProperties>
</file>