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7</v>
      </c>
      <c r="D1" s="0" t="n">
        <v>5597</v>
      </c>
      <c r="G1" s="0" t="n">
        <f aca="false">SUM(B1:F1)</f>
        <v>5597</v>
      </c>
      <c r="H1" s="0" t="n">
        <f aca="false">A1*G1</f>
        <v>951.49</v>
      </c>
      <c r="I1" s="0" t="n">
        <f aca="false">G1/G$28</f>
        <v>0.0377683156424393</v>
      </c>
    </row>
    <row r="2" customFormat="false" ht="14.25" hidden="false" customHeight="false" outlineLevel="0" collapsed="false">
      <c r="A2" s="0" t="n">
        <f aca="false">A1-0.01</f>
        <v>0.16</v>
      </c>
      <c r="D2" s="0" t="n">
        <v>4780</v>
      </c>
      <c r="G2" s="0" t="n">
        <f aca="false">SUM(B2:F2)</f>
        <v>4780</v>
      </c>
      <c r="H2" s="0" t="n">
        <f aca="false">A2*G2</f>
        <v>764.8</v>
      </c>
      <c r="I2" s="0" t="n">
        <f aca="false">G2/G$28</f>
        <v>0.0322552347276862</v>
      </c>
    </row>
    <row r="3" customFormat="false" ht="14.25" hidden="false" customHeight="false" outlineLevel="0" collapsed="false">
      <c r="A3" s="0" t="n">
        <f aca="false">A2-0.01</f>
        <v>0.15</v>
      </c>
      <c r="D3" s="0" t="n">
        <v>2726</v>
      </c>
      <c r="G3" s="0" t="n">
        <f aca="false">SUM(B3:F3)</f>
        <v>2726</v>
      </c>
      <c r="H3" s="0" t="n">
        <f aca="false">A3*G3</f>
        <v>408.9</v>
      </c>
      <c r="I3" s="0" t="n">
        <f aca="false">G3/G$28</f>
        <v>0.0183949309346595</v>
      </c>
    </row>
    <row r="4" customFormat="false" ht="14.25" hidden="false" customHeight="false" outlineLevel="0" collapsed="false">
      <c r="A4" s="0" t="n">
        <f aca="false">A3-0.01</f>
        <v>0.14</v>
      </c>
      <c r="D4" s="0" t="n">
        <v>4780</v>
      </c>
      <c r="G4" s="0" t="n">
        <f aca="false">SUM(B4:F4)</f>
        <v>4780</v>
      </c>
      <c r="H4" s="0" t="n">
        <f aca="false">A4*G4</f>
        <v>669.2</v>
      </c>
      <c r="I4" s="0" t="n">
        <f aca="false">G4/G$28</f>
        <v>0.0322552347276862</v>
      </c>
    </row>
    <row r="5" customFormat="false" ht="14.25" hidden="false" customHeight="false" outlineLevel="0" collapsed="false">
      <c r="A5" s="0" t="n">
        <f aca="false">A4-0.01</f>
        <v>0.13</v>
      </c>
      <c r="D5" s="0" t="n">
        <v>2726</v>
      </c>
      <c r="G5" s="0" t="n">
        <f aca="false">SUM(B5:F5)</f>
        <v>2726</v>
      </c>
      <c r="H5" s="0" t="n">
        <f aca="false">A5*G5</f>
        <v>354.38</v>
      </c>
      <c r="I5" s="0" t="n">
        <f aca="false">G5/G$28</f>
        <v>0.0183949309346595</v>
      </c>
    </row>
    <row r="6" customFormat="false" ht="14.25" hidden="false" customHeight="false" outlineLevel="0" collapsed="false">
      <c r="A6" s="0" t="n">
        <f aca="false">A5-0.01</f>
        <v>0.12</v>
      </c>
      <c r="D6" s="0" t="n">
        <v>1569</v>
      </c>
      <c r="G6" s="0" t="n">
        <f aca="false">SUM(B6:F6)</f>
        <v>1569</v>
      </c>
      <c r="H6" s="0" t="n">
        <f aca="false">A6*G6</f>
        <v>188.28</v>
      </c>
      <c r="I6" s="0" t="n">
        <f aca="false">G6/G$28</f>
        <v>0.010587544620866</v>
      </c>
    </row>
    <row r="7" customFormat="false" ht="14.25" hidden="false" customHeight="false" outlineLevel="0" collapsed="false">
      <c r="A7" s="0" t="n">
        <f aca="false">A6-0.01</f>
        <v>0.11</v>
      </c>
      <c r="D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28</f>
        <v>0</v>
      </c>
    </row>
    <row r="8" customFormat="false" ht="14.25" hidden="false" customHeight="false" outlineLevel="0" collapsed="false">
      <c r="A8" s="0" t="n">
        <f aca="false">A7-0.01</f>
        <v>0.1</v>
      </c>
      <c r="D8" s="0" t="n">
        <v>114</v>
      </c>
      <c r="E8" s="0" t="n">
        <v>67</v>
      </c>
      <c r="G8" s="0" t="n">
        <f aca="false">SUM(B8:F8)</f>
        <v>181</v>
      </c>
      <c r="H8" s="0" t="n">
        <f aca="false">A8*G8</f>
        <v>18.1</v>
      </c>
      <c r="I8" s="0" t="n">
        <f aca="false">G8/G$28</f>
        <v>0.00122138022713623</v>
      </c>
    </row>
    <row r="9" customFormat="false" ht="14.25" hidden="false" customHeight="false" outlineLevel="0" collapsed="false">
      <c r="A9" s="0" t="n">
        <f aca="false">A8-0.01</f>
        <v>0.09</v>
      </c>
      <c r="D9" s="0" t="n">
        <v>649</v>
      </c>
      <c r="E9" s="0" t="n">
        <v>511</v>
      </c>
      <c r="G9" s="0" t="n">
        <f aca="false">SUM(B9:F9)</f>
        <v>1160</v>
      </c>
      <c r="H9" s="0" t="n">
        <f aca="false">A9*G9</f>
        <v>104.4</v>
      </c>
      <c r="I9" s="0" t="n">
        <f aca="false">G9/G$28</f>
        <v>0.0078276301849615</v>
      </c>
    </row>
    <row r="10" customFormat="false" ht="14.25" hidden="false" customHeight="false" outlineLevel="0" collapsed="false">
      <c r="A10" s="0" t="n">
        <f aca="false">A9-0.01</f>
        <v>0.08</v>
      </c>
      <c r="D10" s="0" t="n">
        <v>1785</v>
      </c>
      <c r="E10" s="0" t="n">
        <v>1513</v>
      </c>
      <c r="G10" s="0" t="n">
        <f aca="false">SUM(B10:F10)</f>
        <v>3298</v>
      </c>
      <c r="H10" s="0" t="n">
        <f aca="false">A10*G10</f>
        <v>263.84</v>
      </c>
      <c r="I10" s="0" t="n">
        <f aca="false">G10/G$28</f>
        <v>0.0222547623706923</v>
      </c>
    </row>
    <row r="11" customFormat="false" ht="14.25" hidden="false" customHeight="false" outlineLevel="0" collapsed="false">
      <c r="A11" s="0" t="n">
        <f aca="false">A10-0.01</f>
        <v>0.07</v>
      </c>
      <c r="D11" s="0" t="n">
        <v>230</v>
      </c>
      <c r="E11" s="0" t="n">
        <v>600</v>
      </c>
      <c r="G11" s="0" t="n">
        <f aca="false">SUM(B11:F11)</f>
        <v>830</v>
      </c>
      <c r="H11" s="0" t="n">
        <f aca="false">A11*G11</f>
        <v>58.1</v>
      </c>
      <c r="I11" s="0" t="n">
        <f aca="false">G11/G$28</f>
        <v>0.00560080435648108</v>
      </c>
    </row>
    <row r="12" customFormat="false" ht="14.25" hidden="false" customHeight="false" outlineLevel="0" collapsed="false">
      <c r="A12" s="0" t="n">
        <f aca="false">A11-0.01</f>
        <v>0.06</v>
      </c>
      <c r="B12" s="0" t="n">
        <v>191</v>
      </c>
      <c r="D12" s="0" t="n">
        <v>868</v>
      </c>
      <c r="E12" s="0" t="n">
        <v>284</v>
      </c>
      <c r="F12" s="0" t="n">
        <v>230</v>
      </c>
      <c r="G12" s="0" t="n">
        <f aca="false">SUM(B12:F12)</f>
        <v>1573</v>
      </c>
      <c r="H12" s="0" t="n">
        <f aca="false">A12*G12</f>
        <v>94.38</v>
      </c>
      <c r="I12" s="0" t="n">
        <f aca="false">G12/G$28</f>
        <v>0.01061453644909</v>
      </c>
    </row>
    <row r="13" customFormat="false" ht="14.25" hidden="false" customHeight="false" outlineLevel="0" collapsed="false">
      <c r="A13" s="0" t="n">
        <f aca="false">A12-0.01</f>
        <v>0.05</v>
      </c>
      <c r="B13" s="0" t="n">
        <v>345</v>
      </c>
      <c r="D13" s="0" t="n">
        <v>430</v>
      </c>
      <c r="E13" s="0" t="n">
        <v>794</v>
      </c>
      <c r="F13" s="0" t="n">
        <v>1949</v>
      </c>
      <c r="G13" s="0" t="n">
        <f aca="false">SUM(B13:F13)</f>
        <v>3518</v>
      </c>
      <c r="H13" s="0" t="n">
        <f aca="false">A13*G13</f>
        <v>175.9</v>
      </c>
      <c r="I13" s="0" t="n">
        <f aca="false">G13/G$28</f>
        <v>0.0237393129230126</v>
      </c>
    </row>
    <row r="14" customFormat="false" ht="14.25" hidden="false" customHeight="false" outlineLevel="0" collapsed="false">
      <c r="A14" s="0" t="n">
        <f aca="false">A13-0.01</f>
        <v>0.04</v>
      </c>
      <c r="B14" s="0" t="n">
        <v>18</v>
      </c>
      <c r="C14" s="0" t="n">
        <v>194</v>
      </c>
      <c r="D14" s="0" t="n">
        <v>1828</v>
      </c>
      <c r="E14" s="0" t="n">
        <v>1989</v>
      </c>
      <c r="F14" s="0" t="n">
        <v>2466</v>
      </c>
      <c r="G14" s="0" t="n">
        <f aca="false">SUM(B14:F14)</f>
        <v>6495</v>
      </c>
      <c r="H14" s="0" t="n">
        <f aca="false">A14*G14</f>
        <v>259.8</v>
      </c>
      <c r="I14" s="0" t="n">
        <f aca="false">G14/G$28</f>
        <v>0.0438279810787284</v>
      </c>
    </row>
    <row r="15" customFormat="false" ht="14.25" hidden="false" customHeight="false" outlineLevel="0" collapsed="false">
      <c r="A15" s="0" t="n">
        <f aca="false">A14-0.01</f>
        <v>0.03</v>
      </c>
      <c r="B15" s="0" t="n">
        <v>205</v>
      </c>
      <c r="C15" s="0" t="n">
        <v>2601</v>
      </c>
      <c r="D15" s="0" t="n">
        <v>3065</v>
      </c>
      <c r="E15" s="0" t="n">
        <v>3626</v>
      </c>
      <c r="F15" s="0" t="n">
        <v>3543</v>
      </c>
      <c r="G15" s="0" t="n">
        <f aca="false">SUM(B15:F15)</f>
        <v>13040</v>
      </c>
      <c r="H15" s="0" t="n">
        <f aca="false">A15*G15</f>
        <v>391.2</v>
      </c>
      <c r="I15" s="0" t="n">
        <f aca="false">G15/G$28</f>
        <v>0.0879933600102569</v>
      </c>
    </row>
    <row r="16" customFormat="false" ht="14.25" hidden="false" customHeight="false" outlineLevel="0" collapsed="false">
      <c r="A16" s="0" t="n">
        <f aca="false">A15-0.01</f>
        <v>0.02</v>
      </c>
      <c r="B16" s="0" t="n">
        <v>340</v>
      </c>
      <c r="C16" s="0" t="n">
        <v>1578</v>
      </c>
      <c r="D16" s="0" t="n">
        <v>1040</v>
      </c>
      <c r="E16" s="0" t="n">
        <v>4521</v>
      </c>
      <c r="F16" s="0" t="n">
        <v>2188</v>
      </c>
      <c r="G16" s="0" t="n">
        <f aca="false">SUM(B16:F16)</f>
        <v>9667</v>
      </c>
      <c r="H16" s="0" t="n">
        <f aca="false">A16*G16</f>
        <v>193.34</v>
      </c>
      <c r="I16" s="0" t="n">
        <f aca="false">G16/G$28</f>
        <v>0.0652325008603645</v>
      </c>
    </row>
    <row r="17" customFormat="false" ht="14.25" hidden="false" customHeight="false" outlineLevel="0" collapsed="false">
      <c r="A17" s="0" t="n">
        <f aca="false">A16-0.01</f>
        <v>0.01</v>
      </c>
      <c r="B17" s="0" t="n">
        <v>3261</v>
      </c>
      <c r="C17" s="0" t="n">
        <v>5752</v>
      </c>
      <c r="D17" s="0" t="n">
        <v>287</v>
      </c>
      <c r="E17" s="0" t="n">
        <v>3081</v>
      </c>
      <c r="F17" s="0" t="n">
        <v>1203</v>
      </c>
      <c r="G17" s="0" t="n">
        <f aca="false">SUM(B17:F17)</f>
        <v>13584</v>
      </c>
      <c r="H17" s="0" t="n">
        <f aca="false">A17*G17</f>
        <v>135.84</v>
      </c>
      <c r="I17" s="0" t="n">
        <f aca="false">G17/G$28</f>
        <v>0.0916642486487216</v>
      </c>
    </row>
    <row r="18" customFormat="false" ht="14.25" hidden="false" customHeight="false" outlineLevel="0" collapsed="false">
      <c r="A18" s="0" t="n">
        <f aca="false">A17-0.01</f>
        <v>0</v>
      </c>
      <c r="B18" s="0" t="n">
        <v>4553</v>
      </c>
      <c r="C18" s="0" t="n">
        <v>3239</v>
      </c>
      <c r="D18" s="0" t="n">
        <v>742</v>
      </c>
      <c r="E18" s="0" t="n">
        <v>6372</v>
      </c>
      <c r="F18" s="0" t="n">
        <v>1976</v>
      </c>
      <c r="G18" s="0" t="n">
        <f aca="false">SUM(B18:F18)</f>
        <v>16882</v>
      </c>
      <c r="H18" s="0" t="n">
        <f aca="false">A18*G18</f>
        <v>0</v>
      </c>
      <c r="I18" s="0" t="n">
        <f aca="false">G18/G$28</f>
        <v>0.113919011019414</v>
      </c>
    </row>
    <row r="19" customFormat="false" ht="14.25" hidden="false" customHeight="false" outlineLevel="0" collapsed="false">
      <c r="A19" s="0" t="n">
        <f aca="false">A18-0.01</f>
        <v>-0.01</v>
      </c>
      <c r="B19" s="0" t="n">
        <v>5989</v>
      </c>
      <c r="C19" s="0" t="n">
        <v>2642</v>
      </c>
      <c r="D19" s="0" t="n">
        <v>1095</v>
      </c>
      <c r="E19" s="0" t="n">
        <v>3873</v>
      </c>
      <c r="F19" s="0" t="n">
        <v>1843</v>
      </c>
      <c r="G19" s="0" t="n">
        <f aca="false">SUM(B19:F19)</f>
        <v>15442</v>
      </c>
      <c r="H19" s="0" t="n">
        <f aca="false">A19*G19</f>
        <v>-154.42</v>
      </c>
      <c r="I19" s="0" t="n">
        <f aca="false">G19/G$28</f>
        <v>0.104201952858772</v>
      </c>
    </row>
    <row r="20" customFormat="false" ht="14.25" hidden="false" customHeight="false" outlineLevel="0" collapsed="false">
      <c r="A20" s="0" t="n">
        <f aca="false">A19-0.01</f>
        <v>-0.02</v>
      </c>
      <c r="B20" s="0" t="n">
        <v>4475</v>
      </c>
      <c r="C20" s="0" t="n">
        <v>1918</v>
      </c>
      <c r="D20" s="0" t="n">
        <v>1221</v>
      </c>
      <c r="E20" s="0" t="n">
        <v>2517</v>
      </c>
      <c r="F20" s="0" t="n">
        <v>1654</v>
      </c>
      <c r="G20" s="0" t="n">
        <f aca="false">SUM(B20:F20)</f>
        <v>11785</v>
      </c>
      <c r="H20" s="0" t="n">
        <f aca="false">A20*G20</f>
        <v>-235.7</v>
      </c>
      <c r="I20" s="0" t="n">
        <f aca="false">G20/G$28</f>
        <v>0.0795246739049753</v>
      </c>
    </row>
    <row r="21" customFormat="false" ht="14.25" hidden="false" customHeight="false" outlineLevel="0" collapsed="false">
      <c r="A21" s="0" t="n">
        <f aca="false">A20-0.01</f>
        <v>-0.03</v>
      </c>
      <c r="B21" s="0" t="n">
        <v>15</v>
      </c>
      <c r="C21" s="0" t="n">
        <v>968</v>
      </c>
      <c r="D21" s="0" t="n">
        <v>1243</v>
      </c>
      <c r="E21" s="0" t="n">
        <v>1974</v>
      </c>
      <c r="F21" s="0" t="n">
        <v>2673</v>
      </c>
      <c r="G21" s="0" t="n">
        <f aca="false">SUM(B21:F21)</f>
        <v>6873</v>
      </c>
      <c r="H21" s="0" t="n">
        <f aca="false">A21*G21</f>
        <v>-206.19</v>
      </c>
      <c r="I21" s="0" t="n">
        <f aca="false">G21/G$28</f>
        <v>0.0463787088458969</v>
      </c>
    </row>
    <row r="22" customFormat="false" ht="14.25" hidden="false" customHeight="false" outlineLevel="0" collapsed="false">
      <c r="A22" s="0" t="n">
        <f aca="false">A21-0.01</f>
        <v>-0.04</v>
      </c>
      <c r="C22" s="0" t="n">
        <v>885</v>
      </c>
      <c r="D22" s="0" t="n">
        <v>867</v>
      </c>
      <c r="E22" s="0" t="n">
        <v>2997</v>
      </c>
      <c r="F22" s="0" t="n">
        <v>3720</v>
      </c>
      <c r="G22" s="0" t="n">
        <f aca="false">SUM(B22:F22)</f>
        <v>8469</v>
      </c>
      <c r="H22" s="0" t="n">
        <f aca="false">A22*G22</f>
        <v>-338.76</v>
      </c>
      <c r="I22" s="0" t="n">
        <f aca="false">G22/G$28</f>
        <v>0.057148448307275</v>
      </c>
    </row>
    <row r="23" customFormat="false" ht="14.25" hidden="false" customHeight="false" outlineLevel="0" collapsed="false">
      <c r="A23" s="0" t="n">
        <f aca="false">A22-0.01</f>
        <v>-0.05</v>
      </c>
      <c r="C23" s="0" t="n">
        <v>70</v>
      </c>
      <c r="D23" s="0" t="n">
        <v>1476</v>
      </c>
      <c r="E23" s="0" t="n">
        <v>3845</v>
      </c>
      <c r="F23" s="0" t="n">
        <v>2026</v>
      </c>
      <c r="G23" s="0" t="n">
        <f aca="false">SUM(B23:F23)</f>
        <v>7417</v>
      </c>
      <c r="H23" s="0" t="n">
        <f aca="false">A23*G23</f>
        <v>-370.85</v>
      </c>
      <c r="I23" s="0" t="n">
        <f aca="false">G23/G$28</f>
        <v>0.0500495974843616</v>
      </c>
    </row>
    <row r="24" customFormat="false" ht="14.25" hidden="false" customHeight="false" outlineLevel="0" collapsed="false">
      <c r="A24" s="0" t="n">
        <f aca="false">A23-0.01</f>
        <v>-0.06</v>
      </c>
      <c r="D24" s="0" t="n">
        <v>2681</v>
      </c>
      <c r="E24" s="0" t="n">
        <v>678</v>
      </c>
      <c r="F24" s="0" t="n">
        <v>337</v>
      </c>
      <c r="G24" s="0" t="n">
        <f aca="false">SUM(B24:F24)</f>
        <v>3696</v>
      </c>
      <c r="H24" s="0" t="n">
        <f aca="false">A24*G24</f>
        <v>-221.76</v>
      </c>
      <c r="I24" s="0" t="n">
        <f aca="false">G24/G$28</f>
        <v>0.0249404492789808</v>
      </c>
    </row>
    <row r="25" customFormat="false" ht="14.25" hidden="false" customHeight="false" outlineLevel="0" collapsed="false">
      <c r="A25" s="0" t="n">
        <f aca="false">A24-0.01</f>
        <v>-0.07</v>
      </c>
      <c r="D25" s="0" t="n">
        <v>941</v>
      </c>
      <c r="G25" s="0" t="n">
        <f aca="false">SUM(B25:F25)</f>
        <v>941</v>
      </c>
      <c r="H25" s="0" t="n">
        <f aca="false">A25*G25</f>
        <v>-65.87</v>
      </c>
      <c r="I25" s="0" t="n">
        <f aca="false">G25/G$28</f>
        <v>0.00634982758969722</v>
      </c>
    </row>
    <row r="26" customFormat="false" ht="14.25" hidden="false" customHeight="false" outlineLevel="0" collapsed="false">
      <c r="A26" s="0" t="n">
        <f aca="false">A25-0.01</f>
        <v>-0.08</v>
      </c>
      <c r="D26" s="0" t="n">
        <v>830</v>
      </c>
      <c r="G26" s="0" t="n">
        <f aca="false">SUM(B26:F26)</f>
        <v>830</v>
      </c>
      <c r="H26" s="0" t="n">
        <f aca="false">A26*G26</f>
        <v>-66.4</v>
      </c>
      <c r="I26" s="0" t="n">
        <f aca="false">G26/G$28</f>
        <v>0.00560080435648108</v>
      </c>
    </row>
    <row r="27" customFormat="false" ht="14.25" hidden="false" customHeight="false" outlineLevel="0" collapsed="false">
      <c r="A27" s="0" t="n">
        <f aca="false">A26-0.01</f>
        <v>-0.09</v>
      </c>
      <c r="D27" s="0" t="n">
        <v>334</v>
      </c>
      <c r="G27" s="0" t="n">
        <f aca="false">SUM(B27:F27)</f>
        <v>334</v>
      </c>
      <c r="H27" s="0" t="n">
        <f aca="false">A27*G27</f>
        <v>-30.06</v>
      </c>
      <c r="I27" s="0" t="n">
        <f aca="false">G27/G$28</f>
        <v>0.00225381765670443</v>
      </c>
    </row>
    <row r="28" customFormat="false" ht="14.25" hidden="false" customHeight="false" outlineLevel="0" collapsed="false">
      <c r="G28" s="0" t="n">
        <f aca="false">SUM(G1:G27)</f>
        <v>148193</v>
      </c>
      <c r="H28" s="0" t="n">
        <f aca="false">SUM(H1:H27)/G28</f>
        <v>0.022551267603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5:35:37Z</dcterms:created>
  <dc:creator>shileilei</dc:creator>
  <dc:description/>
  <dc:language>en-US</dc:language>
  <cp:lastModifiedBy>shileilei</cp:lastModifiedBy>
  <dcterms:modified xsi:type="dcterms:W3CDTF">1993-07-04T05:39:24Z</dcterms:modified>
  <cp:revision>0</cp:revision>
  <dc:subject/>
  <dc:title/>
</cp:coreProperties>
</file>