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40" activeCellId="0" sqref="G4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27</v>
      </c>
      <c r="E1" s="0" t="n">
        <v>187</v>
      </c>
      <c r="G1" s="0" t="n">
        <f aca="false">SUM(B1:F1)</f>
        <v>187</v>
      </c>
      <c r="H1" s="0" t="n">
        <f aca="false">A1*G1</f>
        <v>50.49</v>
      </c>
      <c r="I1" s="0" t="n">
        <f aca="false">G1/G$47</f>
        <v>0.000377819757750861</v>
      </c>
    </row>
    <row r="2" customFormat="false" ht="14.25" hidden="false" customHeight="false" outlineLevel="0" collapsed="false">
      <c r="A2" s="0" t="n">
        <f aca="false">A1-0.01</f>
        <v>0.26</v>
      </c>
      <c r="E2" s="0" t="n">
        <v>583</v>
      </c>
      <c r="G2" s="0" t="n">
        <f aca="false">SUM(B2:F2)</f>
        <v>583</v>
      </c>
      <c r="H2" s="0" t="n">
        <f aca="false">A2*G2</f>
        <v>151.58</v>
      </c>
      <c r="I2" s="0" t="n">
        <f aca="false">G2/G$47</f>
        <v>0.00117790865651739</v>
      </c>
    </row>
    <row r="3" customFormat="false" ht="14.25" hidden="false" customHeight="false" outlineLevel="0" collapsed="false">
      <c r="A3" s="0" t="n">
        <f aca="false">A2-0.01</f>
        <v>0.25</v>
      </c>
      <c r="E3" s="0" t="n">
        <v>1416</v>
      </c>
      <c r="G3" s="0" t="n">
        <f aca="false">SUM(B3:F3)</f>
        <v>1416</v>
      </c>
      <c r="H3" s="0" t="n">
        <f aca="false">A3*G3</f>
        <v>354</v>
      </c>
      <c r="I3" s="0" t="n">
        <f aca="false">G3/G$47</f>
        <v>0.00286092394104395</v>
      </c>
    </row>
    <row r="4" customFormat="false" ht="14.25" hidden="false" customHeight="false" outlineLevel="0" collapsed="false">
      <c r="A4" s="0" t="n">
        <f aca="false">A3-0.01</f>
        <v>0.24</v>
      </c>
      <c r="E4" s="0" t="n">
        <v>1459</v>
      </c>
      <c r="G4" s="0" t="n">
        <f aca="false">SUM(B4:F4)</f>
        <v>1459</v>
      </c>
      <c r="H4" s="0" t="n">
        <f aca="false">A4*G4</f>
        <v>350.16</v>
      </c>
      <c r="I4" s="0" t="n">
        <f aca="false">G4/G$47</f>
        <v>0.00294780228106153</v>
      </c>
    </row>
    <row r="5" customFormat="false" ht="14.25" hidden="false" customHeight="false" outlineLevel="0" collapsed="false">
      <c r="A5" s="0" t="n">
        <f aca="false">A4-0.01</f>
        <v>0.23</v>
      </c>
      <c r="E5" s="0" t="n">
        <v>3230</v>
      </c>
      <c r="G5" s="0" t="n">
        <f aca="false">SUM(B5:F5)</f>
        <v>3230</v>
      </c>
      <c r="H5" s="0" t="n">
        <f aca="false">A5*G5</f>
        <v>742.9</v>
      </c>
      <c r="I5" s="0" t="n">
        <f aca="false">G5/G$47</f>
        <v>0.00652597763387851</v>
      </c>
    </row>
    <row r="6" customFormat="false" ht="14.25" hidden="false" customHeight="false" outlineLevel="0" collapsed="false">
      <c r="A6" s="0" t="n">
        <f aca="false">A5-0.01</f>
        <v>0.22</v>
      </c>
      <c r="E6" s="0" t="n">
        <v>1547</v>
      </c>
      <c r="G6" s="0" t="n">
        <f aca="false">SUM(B6:F6)</f>
        <v>1547</v>
      </c>
      <c r="H6" s="0" t="n">
        <f aca="false">A6*G6</f>
        <v>340.34</v>
      </c>
      <c r="I6" s="0" t="n">
        <f aca="false">G6/G$47</f>
        <v>0.00312559981412076</v>
      </c>
    </row>
    <row r="7" customFormat="false" ht="14.25" hidden="false" customHeight="false" outlineLevel="0" collapsed="false">
      <c r="A7" s="0" t="n">
        <f aca="false">A6-0.01</f>
        <v>0.21</v>
      </c>
      <c r="E7" s="0" t="n">
        <v>746</v>
      </c>
      <c r="G7" s="0" t="n">
        <f aca="false">SUM(B7:F7)</f>
        <v>746</v>
      </c>
      <c r="H7" s="0" t="n">
        <f aca="false">A7*G7</f>
        <v>156.66</v>
      </c>
      <c r="I7" s="0" t="n">
        <f aca="false">G7/G$47</f>
        <v>0.00150723817797937</v>
      </c>
    </row>
    <row r="8" customFormat="false" ht="14.25" hidden="false" customHeight="false" outlineLevel="0" collapsed="false">
      <c r="A8" s="0" t="n">
        <f aca="false">A7-0.01</f>
        <v>0.2</v>
      </c>
      <c r="E8" s="0" t="n">
        <v>353</v>
      </c>
      <c r="G8" s="0" t="n">
        <f aca="false">SUM(B8:F8)</f>
        <v>353</v>
      </c>
      <c r="H8" s="0" t="n">
        <f aca="false">A8*G8</f>
        <v>70.6</v>
      </c>
      <c r="I8" s="0" t="n">
        <f aca="false">G8/G$47</f>
        <v>0.000713210558748952</v>
      </c>
    </row>
    <row r="9" customFormat="false" ht="14.25" hidden="false" customHeight="false" outlineLevel="0" collapsed="false">
      <c r="A9" s="0" t="n">
        <f aca="false">A8-0.01</f>
        <v>0.19</v>
      </c>
      <c r="E9" s="0" t="n">
        <v>304</v>
      </c>
      <c r="G9" s="0" t="n">
        <f aca="false">SUM(B9:F9)</f>
        <v>304</v>
      </c>
      <c r="H9" s="0" t="n">
        <f aca="false">A9*G9</f>
        <v>57.76</v>
      </c>
      <c r="I9" s="0" t="n">
        <f aca="false">G9/G$47</f>
        <v>0.000614209659659154</v>
      </c>
    </row>
    <row r="10" customFormat="false" ht="14.25" hidden="false" customHeight="false" outlineLevel="0" collapsed="false">
      <c r="A10" s="0" t="n">
        <f aca="false">A9-0.01</f>
        <v>0.18</v>
      </c>
      <c r="E10" s="0" t="n">
        <v>626</v>
      </c>
      <c r="F10" s="0" t="n">
        <v>1072</v>
      </c>
      <c r="G10" s="0" t="n">
        <f aca="false">SUM(B10:F10)</f>
        <v>1698</v>
      </c>
      <c r="H10" s="0" t="n">
        <f aca="false">A10*G10</f>
        <v>305.64</v>
      </c>
      <c r="I10" s="0" t="n">
        <f aca="false">G10/G$47</f>
        <v>0.0034306842174383</v>
      </c>
    </row>
    <row r="11" customFormat="false" ht="14.25" hidden="false" customHeight="false" outlineLevel="0" collapsed="false">
      <c r="A11" s="0" t="n">
        <f aca="false">A10-0.01</f>
        <v>0.17</v>
      </c>
      <c r="B11" s="0" t="n">
        <v>524</v>
      </c>
      <c r="D11" s="0" t="n">
        <v>71</v>
      </c>
      <c r="E11" s="0" t="n">
        <v>2065</v>
      </c>
      <c r="F11" s="0" t="n">
        <v>918</v>
      </c>
      <c r="G11" s="0" t="n">
        <f aca="false">SUM(B11:F11)</f>
        <v>3578</v>
      </c>
      <c r="H11" s="0" t="n">
        <f aca="false">A11*G11</f>
        <v>608.26</v>
      </c>
      <c r="I11" s="0" t="n">
        <f aca="false">G11/G$47</f>
        <v>0.00722908606006728</v>
      </c>
    </row>
    <row r="12" customFormat="false" ht="14.25" hidden="false" customHeight="false" outlineLevel="0" collapsed="false">
      <c r="A12" s="0" t="n">
        <f aca="false">A11-0.01</f>
        <v>0.16</v>
      </c>
      <c r="B12" s="0" t="n">
        <v>1099</v>
      </c>
      <c r="D12" s="0" t="n">
        <v>692</v>
      </c>
      <c r="E12" s="0" t="n">
        <v>964</v>
      </c>
      <c r="F12" s="0" t="n">
        <v>3486</v>
      </c>
      <c r="G12" s="0" t="n">
        <f aca="false">SUM(B12:F12)</f>
        <v>6241</v>
      </c>
      <c r="H12" s="0" t="n">
        <f aca="false">A12*G12</f>
        <v>998.56</v>
      </c>
      <c r="I12" s="0" t="n">
        <f aca="false">G12/G$47</f>
        <v>0.012609481861621</v>
      </c>
    </row>
    <row r="13" customFormat="false" ht="14.25" hidden="false" customHeight="false" outlineLevel="0" collapsed="false">
      <c r="A13" s="0" t="n">
        <f aca="false">A12-0.01</f>
        <v>0.15</v>
      </c>
      <c r="B13" s="0" t="n">
        <v>1136</v>
      </c>
      <c r="D13" s="0" t="n">
        <v>424</v>
      </c>
      <c r="E13" s="0" t="n">
        <v>6698</v>
      </c>
      <c r="F13" s="0" t="n">
        <v>3726</v>
      </c>
      <c r="G13" s="0" t="n">
        <f aca="false">SUM(B13:F13)</f>
        <v>11984</v>
      </c>
      <c r="H13" s="0" t="n">
        <f aca="false">A13*G13</f>
        <v>1797.6</v>
      </c>
      <c r="I13" s="0" t="n">
        <f aca="false">G13/G$47</f>
        <v>0.0242127913202477</v>
      </c>
    </row>
    <row r="14" customFormat="false" ht="14.25" hidden="false" customHeight="false" outlineLevel="0" collapsed="false">
      <c r="A14" s="0" t="n">
        <f aca="false">A13-0.01</f>
        <v>0.14</v>
      </c>
      <c r="B14" s="0" t="n">
        <v>890</v>
      </c>
      <c r="D14" s="0" t="n">
        <v>357</v>
      </c>
      <c r="E14" s="0" t="n">
        <v>918</v>
      </c>
      <c r="F14" s="0" t="n">
        <v>1929</v>
      </c>
      <c r="G14" s="0" t="n">
        <f aca="false">SUM(B14:F14)</f>
        <v>4094</v>
      </c>
      <c r="H14" s="0" t="n">
        <f aca="false">A14*G14</f>
        <v>573.16</v>
      </c>
      <c r="I14" s="0" t="n">
        <f aca="false">G14/G$47</f>
        <v>0.00827162614027821</v>
      </c>
    </row>
    <row r="15" customFormat="false" ht="14.25" hidden="false" customHeight="false" outlineLevel="0" collapsed="false">
      <c r="A15" s="0" t="n">
        <f aca="false">A14-0.01</f>
        <v>0.13</v>
      </c>
      <c r="B15" s="0" t="n">
        <v>1199</v>
      </c>
      <c r="D15" s="0" t="n">
        <v>1870</v>
      </c>
      <c r="E15" s="0" t="n">
        <v>2683</v>
      </c>
      <c r="F15" s="0" t="n">
        <v>1534</v>
      </c>
      <c r="G15" s="0" t="n">
        <f aca="false">SUM(B15:F15)</f>
        <v>7286</v>
      </c>
      <c r="H15" s="0" t="n">
        <f aca="false">A15*G15</f>
        <v>947.179999999999</v>
      </c>
      <c r="I15" s="0" t="n">
        <f aca="false">G15/G$47</f>
        <v>0.0147208275666993</v>
      </c>
    </row>
    <row r="16" customFormat="false" ht="14.25" hidden="false" customHeight="false" outlineLevel="0" collapsed="false">
      <c r="A16" s="0" t="n">
        <f aca="false">A15-0.01</f>
        <v>0.12</v>
      </c>
      <c r="B16" s="0" t="n">
        <v>1360</v>
      </c>
      <c r="C16" s="0" t="n">
        <v>2333</v>
      </c>
      <c r="D16" s="0" t="n">
        <v>1253</v>
      </c>
      <c r="E16" s="0" t="n">
        <v>2530</v>
      </c>
      <c r="F16" s="0" t="n">
        <v>1387</v>
      </c>
      <c r="G16" s="0" t="n">
        <f aca="false">SUM(B16:F16)</f>
        <v>8863</v>
      </c>
      <c r="H16" s="0" t="n">
        <f aca="false">A16*G16</f>
        <v>1063.56</v>
      </c>
      <c r="I16" s="0" t="n">
        <f aca="false">G16/G$47</f>
        <v>0.0179070401761812</v>
      </c>
    </row>
    <row r="17" customFormat="false" ht="14.25" hidden="false" customHeight="false" outlineLevel="0" collapsed="false">
      <c r="A17" s="0" t="n">
        <f aca="false">A16-0.01</f>
        <v>0.11</v>
      </c>
      <c r="B17" s="0" t="n">
        <v>14</v>
      </c>
      <c r="C17" s="0" t="n">
        <v>32</v>
      </c>
      <c r="D17" s="0" t="n">
        <v>702</v>
      </c>
      <c r="E17" s="0" t="n">
        <v>12521</v>
      </c>
      <c r="F17" s="0" t="n">
        <v>1256</v>
      </c>
      <c r="G17" s="0" t="n">
        <f aca="false">SUM(B17:F17)</f>
        <v>14525</v>
      </c>
      <c r="H17" s="0" t="n">
        <f aca="false">A17*G17</f>
        <v>1597.75</v>
      </c>
      <c r="I17" s="0" t="n">
        <f aca="false">G17/G$47</f>
        <v>0.0293466950873329</v>
      </c>
    </row>
    <row r="18" customFormat="false" ht="14.25" hidden="false" customHeight="false" outlineLevel="0" collapsed="false">
      <c r="A18" s="0" t="n">
        <f aca="false">A17-0.01</f>
        <v>0.0999999999999999</v>
      </c>
      <c r="B18" s="0" t="n">
        <v>1527</v>
      </c>
      <c r="C18" s="0" t="n">
        <v>647</v>
      </c>
      <c r="D18" s="0" t="n">
        <v>285</v>
      </c>
      <c r="E18" s="0" t="n">
        <v>11029</v>
      </c>
      <c r="F18" s="0" t="n">
        <v>3809</v>
      </c>
      <c r="G18" s="0" t="n">
        <f aca="false">SUM(B18:F18)</f>
        <v>17297</v>
      </c>
      <c r="H18" s="0" t="n">
        <f aca="false">A18*G18</f>
        <v>1729.7</v>
      </c>
      <c r="I18" s="0" t="n">
        <f aca="false">G18/G$47</f>
        <v>0.0349473173786986</v>
      </c>
    </row>
    <row r="19" customFormat="false" ht="14.25" hidden="false" customHeight="false" outlineLevel="0" collapsed="false">
      <c r="A19" s="0" t="n">
        <f aca="false">A18-0.01</f>
        <v>0.0899999999999999</v>
      </c>
      <c r="B19" s="0" t="n">
        <v>1633</v>
      </c>
      <c r="C19" s="0" t="n">
        <v>945</v>
      </c>
      <c r="D19" s="0" t="n">
        <v>1156</v>
      </c>
      <c r="E19" s="0" t="n">
        <v>3670</v>
      </c>
      <c r="F19" s="0" t="n">
        <v>970</v>
      </c>
      <c r="G19" s="0" t="n">
        <f aca="false">SUM(B19:F19)</f>
        <v>8374</v>
      </c>
      <c r="H19" s="0" t="n">
        <f aca="false">A19*G19</f>
        <v>753.659999999999</v>
      </c>
      <c r="I19" s="0" t="n">
        <f aca="false">G19/G$47</f>
        <v>0.0169190516117953</v>
      </c>
    </row>
    <row r="20" customFormat="false" ht="14.25" hidden="false" customHeight="false" outlineLevel="0" collapsed="false">
      <c r="A20" s="0" t="n">
        <f aca="false">A19-0.01</f>
        <v>0.0799999999999999</v>
      </c>
      <c r="B20" s="0" t="n">
        <v>1843</v>
      </c>
      <c r="C20" s="0" t="n">
        <v>1111</v>
      </c>
      <c r="D20" s="0" t="n">
        <v>1355</v>
      </c>
      <c r="E20" s="0" t="n">
        <v>3579</v>
      </c>
      <c r="F20" s="0" t="n">
        <v>764</v>
      </c>
      <c r="G20" s="0" t="n">
        <f aca="false">SUM(B20:F20)</f>
        <v>8652</v>
      </c>
      <c r="H20" s="0" t="n">
        <f aca="false">A20*G20</f>
        <v>692.159999999999</v>
      </c>
      <c r="I20" s="0" t="n">
        <f aca="false">G20/G$47</f>
        <v>0.0174807301821415</v>
      </c>
    </row>
    <row r="21" customFormat="false" ht="14.25" hidden="false" customHeight="false" outlineLevel="0" collapsed="false">
      <c r="A21" s="0" t="n">
        <f aca="false">A20-0.01</f>
        <v>0.0699999999999999</v>
      </c>
      <c r="B21" s="0" t="n">
        <v>2668</v>
      </c>
      <c r="C21" s="0" t="n">
        <v>235</v>
      </c>
      <c r="D21" s="0" t="n">
        <v>2261</v>
      </c>
      <c r="E21" s="0" t="n">
        <v>5610</v>
      </c>
      <c r="F21" s="0" t="n">
        <v>437</v>
      </c>
      <c r="G21" s="0" t="n">
        <f aca="false">SUM(B21:F21)</f>
        <v>11211</v>
      </c>
      <c r="H21" s="0" t="n">
        <f aca="false">A21*G21</f>
        <v>784.769999999999</v>
      </c>
      <c r="I21" s="0" t="n">
        <f aca="false">G21/G$47</f>
        <v>0.0226510016264433</v>
      </c>
    </row>
    <row r="22" customFormat="false" ht="14.25" hidden="false" customHeight="false" outlineLevel="0" collapsed="false">
      <c r="A22" s="0" t="n">
        <f aca="false">A21-0.01</f>
        <v>0.0599999999999999</v>
      </c>
      <c r="B22" s="0" t="n">
        <v>1023</v>
      </c>
      <c r="C22" s="0" t="n">
        <v>1834</v>
      </c>
      <c r="D22" s="0" t="n">
        <v>2546</v>
      </c>
      <c r="E22" s="0" t="n">
        <v>2045</v>
      </c>
      <c r="F22" s="0" t="n">
        <v>6246</v>
      </c>
      <c r="G22" s="0" t="n">
        <f aca="false">SUM(B22:F22)</f>
        <v>13694</v>
      </c>
      <c r="H22" s="0" t="n">
        <f aca="false">A22*G22</f>
        <v>821.639999999999</v>
      </c>
      <c r="I22" s="0" t="n">
        <f aca="false">G22/G$47</f>
        <v>0.0276677206558304</v>
      </c>
    </row>
    <row r="23" customFormat="false" ht="14.25" hidden="false" customHeight="false" outlineLevel="0" collapsed="false">
      <c r="A23" s="0" t="n">
        <f aca="false">A22-0.01</f>
        <v>0.0499999999999999</v>
      </c>
      <c r="B23" s="0" t="n">
        <v>1188</v>
      </c>
      <c r="C23" s="0" t="n">
        <v>1389</v>
      </c>
      <c r="D23" s="0" t="n">
        <v>1693</v>
      </c>
      <c r="E23" s="0" t="n">
        <v>4248</v>
      </c>
      <c r="F23" s="0" t="n">
        <v>2036</v>
      </c>
      <c r="G23" s="0" t="n">
        <f aca="false">SUM(B23:F23)</f>
        <v>10554</v>
      </c>
      <c r="H23" s="0" t="n">
        <f aca="false">A23*G23</f>
        <v>527.699999999999</v>
      </c>
      <c r="I23" s="0" t="n">
        <f aca="false">G23/G$47</f>
        <v>0.0213235814080352</v>
      </c>
    </row>
    <row r="24" customFormat="false" ht="14.25" hidden="false" customHeight="false" outlineLevel="0" collapsed="false">
      <c r="A24" s="0" t="n">
        <f aca="false">A23-0.01</f>
        <v>0.0399999999999999</v>
      </c>
      <c r="B24" s="0" t="n">
        <v>3057</v>
      </c>
      <c r="C24" s="0" t="n">
        <v>9568</v>
      </c>
      <c r="D24" s="0" t="n">
        <v>4103</v>
      </c>
      <c r="E24" s="0" t="n">
        <v>1044</v>
      </c>
      <c r="F24" s="0" t="n">
        <v>2144</v>
      </c>
      <c r="G24" s="0" t="n">
        <f aca="false">SUM(B24:F24)</f>
        <v>19916</v>
      </c>
      <c r="H24" s="0" t="n">
        <f aca="false">A24*G24</f>
        <v>796.639999999998</v>
      </c>
      <c r="I24" s="0" t="n">
        <f aca="false">G24/G$47</f>
        <v>0.0402388144137227</v>
      </c>
    </row>
    <row r="25" customFormat="false" ht="14.25" hidden="false" customHeight="false" outlineLevel="0" collapsed="false">
      <c r="A25" s="0" t="n">
        <f aca="false">A24-0.01</f>
        <v>0.0299999999999999</v>
      </c>
      <c r="B25" s="0" t="n">
        <v>1580</v>
      </c>
      <c r="C25" s="0" t="n">
        <v>5714</v>
      </c>
      <c r="D25" s="0" t="n">
        <v>8896</v>
      </c>
      <c r="E25" s="0" t="n">
        <v>60</v>
      </c>
      <c r="F25" s="0" t="n">
        <v>2479</v>
      </c>
      <c r="G25" s="0" t="n">
        <f aca="false">SUM(B25:F25)</f>
        <v>18729</v>
      </c>
      <c r="H25" s="0" t="n">
        <f aca="false">A25*G25</f>
        <v>561.869999999998</v>
      </c>
      <c r="I25" s="0" t="n">
        <f aca="false">G25/G$47</f>
        <v>0.0378405681439352</v>
      </c>
    </row>
    <row r="26" customFormat="false" ht="14.25" hidden="false" customHeight="false" outlineLevel="0" collapsed="false">
      <c r="A26" s="0" t="n">
        <f aca="false">A25-0.01</f>
        <v>0.0199999999999999</v>
      </c>
      <c r="B26" s="0" t="n">
        <v>6272</v>
      </c>
      <c r="C26" s="0" t="n">
        <v>12795</v>
      </c>
      <c r="D26" s="0" t="n">
        <v>4396</v>
      </c>
      <c r="E26" s="0" t="n">
        <v>0</v>
      </c>
      <c r="F26" s="0" t="n">
        <v>2396</v>
      </c>
      <c r="G26" s="0" t="n">
        <f aca="false">SUM(B26:F26)</f>
        <v>25859</v>
      </c>
      <c r="H26" s="0" t="n">
        <f aca="false">A26*G26</f>
        <v>517.179999999998</v>
      </c>
      <c r="I26" s="0" t="n">
        <f aca="false">G26/G$47</f>
        <v>0.0522462091747568</v>
      </c>
    </row>
    <row r="27" customFormat="false" ht="14.25" hidden="false" customHeight="false" outlineLevel="0" collapsed="false">
      <c r="A27" s="0" t="n">
        <f aca="false">A26-0.01</f>
        <v>0.00999999999999991</v>
      </c>
      <c r="B27" s="0" t="n">
        <v>4725</v>
      </c>
      <c r="C27" s="0" t="n">
        <v>3626</v>
      </c>
      <c r="D27" s="0" t="n">
        <v>8458</v>
      </c>
      <c r="E27" s="0" t="n">
        <v>211</v>
      </c>
      <c r="F27" s="0" t="n">
        <v>1883</v>
      </c>
      <c r="G27" s="0" t="n">
        <f aca="false">SUM(B27:F27)</f>
        <v>18903</v>
      </c>
      <c r="H27" s="0" t="n">
        <f aca="false">A27*G27</f>
        <v>189.029999999998</v>
      </c>
      <c r="I27" s="0" t="n">
        <f aca="false">G27/G$47</f>
        <v>0.0381921223570296</v>
      </c>
    </row>
    <row r="28" customFormat="false" ht="14.25" hidden="false" customHeight="false" outlineLevel="0" collapsed="false">
      <c r="A28" s="0" t="n">
        <f aca="false">A27-0.01</f>
        <v>-8.67361737988404E-017</v>
      </c>
      <c r="B28" s="0" t="n">
        <v>10125</v>
      </c>
      <c r="C28" s="0" t="n">
        <v>2552</v>
      </c>
      <c r="D28" s="0" t="n">
        <v>4770</v>
      </c>
      <c r="E28" s="0" t="n">
        <v>1767</v>
      </c>
      <c r="F28" s="0" t="n">
        <v>3523</v>
      </c>
      <c r="G28" s="0" t="n">
        <f aca="false">SUM(B28:F28)</f>
        <v>22737</v>
      </c>
      <c r="H28" s="0" t="n">
        <f aca="false">A28*G28</f>
        <v>-1.97212038366423E-012</v>
      </c>
      <c r="I28" s="0" t="n">
        <f aca="false">G28/G$47</f>
        <v>0.0459384376041782</v>
      </c>
    </row>
    <row r="29" customFormat="false" ht="14.25" hidden="false" customHeight="false" outlineLevel="0" collapsed="false">
      <c r="A29" s="0" t="n">
        <f aca="false">A28-0.01</f>
        <v>-0.0100000000000001</v>
      </c>
      <c r="B29" s="0" t="n">
        <v>6533</v>
      </c>
      <c r="C29" s="0" t="n">
        <v>7701</v>
      </c>
      <c r="D29" s="0" t="n">
        <v>2497</v>
      </c>
      <c r="E29" s="0" t="n">
        <v>3750</v>
      </c>
      <c r="F29" s="0" t="n">
        <v>1994</v>
      </c>
      <c r="G29" s="0" t="n">
        <f aca="false">SUM(B29:F29)</f>
        <v>22475</v>
      </c>
      <c r="H29" s="0" t="n">
        <f aca="false">A29*G29</f>
        <v>-224.750000000002</v>
      </c>
      <c r="I29" s="0" t="n">
        <f aca="false">G29/G$47</f>
        <v>0.0454090858580246</v>
      </c>
    </row>
    <row r="30" customFormat="false" ht="14.25" hidden="false" customHeight="false" outlineLevel="0" collapsed="false">
      <c r="A30" s="0" t="n">
        <f aca="false">A29-0.01</f>
        <v>-0.0200000000000001</v>
      </c>
      <c r="B30" s="0" t="n">
        <v>6715</v>
      </c>
      <c r="C30" s="0" t="n">
        <v>6220</v>
      </c>
      <c r="D30" s="0" t="n">
        <v>5516</v>
      </c>
      <c r="E30" s="0" t="n">
        <v>387</v>
      </c>
      <c r="F30" s="0" t="n">
        <v>2180</v>
      </c>
      <c r="G30" s="0" t="n">
        <f aca="false">SUM(B30:F30)</f>
        <v>21018</v>
      </c>
      <c r="H30" s="0" t="n">
        <f aca="false">A30*G30</f>
        <v>-420.360000000002</v>
      </c>
      <c r="I30" s="0" t="n">
        <f aca="false">G30/G$47</f>
        <v>0.0424653244299872</v>
      </c>
    </row>
    <row r="31" customFormat="false" ht="14.25" hidden="false" customHeight="false" outlineLevel="0" collapsed="false">
      <c r="A31" s="0" t="n">
        <f aca="false">A30-0.01</f>
        <v>-0.0300000000000001</v>
      </c>
      <c r="B31" s="0" t="n">
        <v>13561</v>
      </c>
      <c r="C31" s="0" t="n">
        <v>2989</v>
      </c>
      <c r="D31" s="0" t="n">
        <v>662</v>
      </c>
      <c r="E31" s="0" t="n">
        <v>3727</v>
      </c>
      <c r="F31" s="0" t="n">
        <v>1097</v>
      </c>
      <c r="G31" s="0" t="n">
        <f aca="false">SUM(B31:F31)</f>
        <v>22036</v>
      </c>
      <c r="H31" s="0" t="n">
        <f aca="false">A31*G31</f>
        <v>-661.080000000002</v>
      </c>
      <c r="I31" s="0" t="n">
        <f aca="false">G31/G$47</f>
        <v>0.0445221186192405</v>
      </c>
    </row>
    <row r="32" customFormat="false" ht="14.25" hidden="false" customHeight="false" outlineLevel="0" collapsed="false">
      <c r="A32" s="0" t="n">
        <f aca="false">A31-0.01</f>
        <v>-0.0400000000000001</v>
      </c>
      <c r="B32" s="0" t="n">
        <v>3935</v>
      </c>
      <c r="C32" s="0" t="n">
        <v>4617</v>
      </c>
      <c r="D32" s="0" t="n">
        <v>678</v>
      </c>
      <c r="E32" s="0" t="n">
        <v>1824</v>
      </c>
      <c r="F32" s="0" t="n">
        <v>4754</v>
      </c>
      <c r="G32" s="0" t="n">
        <f aca="false">SUM(B32:F32)</f>
        <v>15808</v>
      </c>
      <c r="H32" s="0" t="n">
        <f aca="false">A32*G32</f>
        <v>-632.320000000001</v>
      </c>
      <c r="I32" s="0" t="n">
        <f aca="false">G32/G$47</f>
        <v>0.031938902302276</v>
      </c>
    </row>
    <row r="33" customFormat="false" ht="14.25" hidden="false" customHeight="false" outlineLevel="0" collapsed="false">
      <c r="A33" s="0" t="n">
        <f aca="false">A32-0.01</f>
        <v>-0.0500000000000001</v>
      </c>
      <c r="B33" s="0" t="n">
        <v>6371</v>
      </c>
      <c r="C33" s="0" t="n">
        <v>5982</v>
      </c>
      <c r="D33" s="0" t="n">
        <v>387</v>
      </c>
      <c r="E33" s="0" t="n">
        <v>5866</v>
      </c>
      <c r="F33" s="0" t="n">
        <v>1859</v>
      </c>
      <c r="G33" s="0" t="n">
        <f aca="false">SUM(B33:F33)</f>
        <v>20465</v>
      </c>
      <c r="H33" s="0" t="n">
        <f aca="false">A33*G33</f>
        <v>-1023.25</v>
      </c>
      <c r="I33" s="0" t="n">
        <f aca="false">G33/G$47</f>
        <v>0.0413480285688309</v>
      </c>
    </row>
    <row r="34" customFormat="false" ht="14.25" hidden="false" customHeight="false" outlineLevel="0" collapsed="false">
      <c r="A34" s="0" t="n">
        <f aca="false">A33-0.01</f>
        <v>-0.0600000000000001</v>
      </c>
      <c r="B34" s="0" t="n">
        <v>4557</v>
      </c>
      <c r="C34" s="0" t="n">
        <v>11127</v>
      </c>
      <c r="D34" s="0" t="n">
        <v>998</v>
      </c>
      <c r="E34" s="0" t="n">
        <v>8060</v>
      </c>
      <c r="F34" s="0" t="n">
        <v>1091</v>
      </c>
      <c r="G34" s="0" t="n">
        <f aca="false">SUM(B34:F34)</f>
        <v>25833</v>
      </c>
      <c r="H34" s="0" t="n">
        <f aca="false">A34*G34</f>
        <v>-1549.98</v>
      </c>
      <c r="I34" s="0" t="n">
        <f aca="false">G34/G$47</f>
        <v>0.0521936780854438</v>
      </c>
    </row>
    <row r="35" customFormat="false" ht="14.25" hidden="false" customHeight="false" outlineLevel="0" collapsed="false">
      <c r="A35" s="0" t="n">
        <f aca="false">A34-0.01</f>
        <v>-0.0700000000000001</v>
      </c>
      <c r="B35" s="0" t="n">
        <v>3111</v>
      </c>
      <c r="C35" s="0" t="n">
        <v>1629</v>
      </c>
      <c r="D35" s="0" t="n">
        <v>8272</v>
      </c>
      <c r="E35" s="0" t="n">
        <v>7903</v>
      </c>
      <c r="F35" s="0" t="n">
        <v>48</v>
      </c>
      <c r="G35" s="0" t="n">
        <f aca="false">SUM(B35:F35)</f>
        <v>20963</v>
      </c>
      <c r="H35" s="0" t="n">
        <f aca="false">A35*G35</f>
        <v>-1467.41</v>
      </c>
      <c r="I35" s="0" t="n">
        <f aca="false">G35/G$47</f>
        <v>0.0423542009718252</v>
      </c>
    </row>
    <row r="36" customFormat="false" ht="14.25" hidden="false" customHeight="false" outlineLevel="0" collapsed="false">
      <c r="A36" s="0" t="n">
        <f aca="false">A35-0.01</f>
        <v>-0.0800000000000001</v>
      </c>
      <c r="B36" s="0" t="n">
        <v>1003</v>
      </c>
      <c r="C36" s="0" t="n">
        <v>4626</v>
      </c>
      <c r="D36" s="0" t="n">
        <v>2639</v>
      </c>
      <c r="E36" s="0" t="n">
        <v>9724</v>
      </c>
      <c r="F36" s="0" t="n">
        <v>1285</v>
      </c>
      <c r="G36" s="0" t="n">
        <f aca="false">SUM(B36:F36)</f>
        <v>19277</v>
      </c>
      <c r="H36" s="0" t="n">
        <f aca="false">A36*G36</f>
        <v>-1542.16</v>
      </c>
      <c r="I36" s="0" t="n">
        <f aca="false">G36/G$47</f>
        <v>0.0389477618725313</v>
      </c>
    </row>
    <row r="37" customFormat="false" ht="14.25" hidden="false" customHeight="false" outlineLevel="0" collapsed="false">
      <c r="A37" s="0" t="n">
        <f aca="false">A36-0.01</f>
        <v>-0.0900000000000001</v>
      </c>
      <c r="C37" s="0" t="n">
        <v>61</v>
      </c>
      <c r="D37" s="0" t="n">
        <v>5087</v>
      </c>
      <c r="E37" s="0" t="n">
        <v>2029</v>
      </c>
      <c r="F37" s="0" t="n">
        <v>3869</v>
      </c>
      <c r="G37" s="0" t="n">
        <f aca="false">SUM(B37:F37)</f>
        <v>11046</v>
      </c>
      <c r="H37" s="0" t="n">
        <f aca="false">A37*G37</f>
        <v>-994.140000000001</v>
      </c>
      <c r="I37" s="0" t="n">
        <f aca="false">G37/G$47</f>
        <v>0.0223176312519573</v>
      </c>
    </row>
    <row r="38" customFormat="false" ht="14.25" hidden="false" customHeight="false" outlineLevel="0" collapsed="false">
      <c r="A38" s="0" t="n">
        <f aca="false">A37-0.01</f>
        <v>-0.1</v>
      </c>
      <c r="D38" s="0" t="n">
        <v>1953</v>
      </c>
      <c r="E38" s="0" t="n">
        <v>7337</v>
      </c>
      <c r="F38" s="0" t="n">
        <v>1931</v>
      </c>
      <c r="G38" s="0" t="n">
        <f aca="false">SUM(B38:F38)</f>
        <v>11221</v>
      </c>
      <c r="H38" s="0" t="n">
        <f aca="false">A38*G38</f>
        <v>-1122.1</v>
      </c>
      <c r="I38" s="0" t="n">
        <f aca="false">G38/G$47</f>
        <v>0.0226712058915637</v>
      </c>
    </row>
    <row r="39" customFormat="false" ht="14.25" hidden="false" customHeight="false" outlineLevel="0" collapsed="false">
      <c r="A39" s="0" t="n">
        <f aca="false">A38-0.01</f>
        <v>-0.11</v>
      </c>
      <c r="D39" s="0" t="n">
        <v>2165</v>
      </c>
      <c r="E39" s="0" t="n">
        <v>4250</v>
      </c>
      <c r="F39" s="0" t="n">
        <v>955</v>
      </c>
      <c r="G39" s="0" t="n">
        <f aca="false">SUM(B39:F39)</f>
        <v>7370</v>
      </c>
      <c r="H39" s="0" t="n">
        <f aca="false">A39*G39</f>
        <v>-810.700000000001</v>
      </c>
      <c r="I39" s="0" t="n">
        <f aca="false">G39/G$47</f>
        <v>0.0148905433937104</v>
      </c>
    </row>
    <row r="40" customFormat="false" ht="14.25" hidden="false" customHeight="false" outlineLevel="0" collapsed="false">
      <c r="A40" s="0" t="n">
        <f aca="false">A39-0.01</f>
        <v>-0.12</v>
      </c>
      <c r="D40" s="0" t="n">
        <v>2008</v>
      </c>
      <c r="E40" s="0" t="n">
        <v>2832</v>
      </c>
      <c r="F40" s="0" t="n">
        <v>1951</v>
      </c>
      <c r="G40" s="0" t="n">
        <f aca="false">SUM(B40:F40)</f>
        <v>6791</v>
      </c>
      <c r="H40" s="0" t="n">
        <f aca="false">A40*G40</f>
        <v>-814.92</v>
      </c>
      <c r="I40" s="0" t="n">
        <f aca="false">G40/G$47</f>
        <v>0.0137207164432412</v>
      </c>
    </row>
    <row r="41" customFormat="false" ht="14.25" hidden="false" customHeight="false" outlineLevel="0" collapsed="false">
      <c r="A41" s="0" t="n">
        <f aca="false">A40-0.01</f>
        <v>-0.13</v>
      </c>
      <c r="D41" s="0" t="n">
        <v>517</v>
      </c>
      <c r="E41" s="0" t="n">
        <v>8216</v>
      </c>
      <c r="F41" s="0" t="n">
        <v>13832</v>
      </c>
      <c r="G41" s="0" t="n">
        <f aca="false">SUM(B41:F41)</f>
        <v>22565</v>
      </c>
      <c r="H41" s="0" t="n">
        <f aca="false">A41*G41</f>
        <v>-2933.45</v>
      </c>
      <c r="I41" s="0" t="n">
        <f aca="false">G41/G$47</f>
        <v>0.0455909242441079</v>
      </c>
    </row>
    <row r="42" customFormat="false" ht="14.25" hidden="false" customHeight="false" outlineLevel="0" collapsed="false">
      <c r="A42" s="0" t="n">
        <f aca="false">A41-0.01</f>
        <v>-0.14</v>
      </c>
      <c r="E42" s="0" t="n">
        <v>9652</v>
      </c>
      <c r="F42" s="0" t="n">
        <v>3338</v>
      </c>
      <c r="G42" s="0" t="n">
        <f aca="false">SUM(B42:F42)</f>
        <v>12990</v>
      </c>
      <c r="H42" s="0" t="n">
        <f aca="false">A42*G42</f>
        <v>-1818.6</v>
      </c>
      <c r="I42" s="0" t="n">
        <f aca="false">G42/G$47</f>
        <v>0.0262453403913566</v>
      </c>
    </row>
    <row r="43" customFormat="false" ht="14.25" hidden="false" customHeight="false" outlineLevel="0" collapsed="false">
      <c r="A43" s="0" t="n">
        <f aca="false">A42-0.01</f>
        <v>-0.15</v>
      </c>
      <c r="E43" s="0" t="n">
        <v>8822</v>
      </c>
      <c r="G43" s="0" t="n">
        <f aca="false">SUM(B43:F43)</f>
        <v>8822</v>
      </c>
      <c r="H43" s="0" t="n">
        <f aca="false">A43*G43</f>
        <v>-1323.3</v>
      </c>
      <c r="I43" s="0" t="n">
        <f aca="false">G43/G$47</f>
        <v>0.0178242026891877</v>
      </c>
    </row>
    <row r="44" customFormat="false" ht="14.25" hidden="false" customHeight="false" outlineLevel="0" collapsed="false">
      <c r="A44" s="0" t="n">
        <f aca="false">A43-0.01</f>
        <v>-0.16</v>
      </c>
      <c r="E44" s="0" t="n">
        <v>753</v>
      </c>
      <c r="G44" s="0" t="n">
        <f aca="false">SUM(B44:F44)</f>
        <v>753</v>
      </c>
      <c r="H44" s="0" t="n">
        <f aca="false">A44*G44</f>
        <v>-120.48</v>
      </c>
      <c r="I44" s="0" t="n">
        <f aca="false">G44/G$47</f>
        <v>0.00152138116356363</v>
      </c>
    </row>
    <row r="45" customFormat="false" ht="14.25" hidden="false" customHeight="false" outlineLevel="0" collapsed="false">
      <c r="A45" s="0" t="n">
        <f aca="false">A44-0.01</f>
        <v>-0.17</v>
      </c>
      <c r="E45" s="0" t="n">
        <v>492</v>
      </c>
      <c r="G45" s="0" t="n">
        <f aca="false">SUM(B45:F45)</f>
        <v>492</v>
      </c>
      <c r="H45" s="0" t="n">
        <f aca="false">A45*G45</f>
        <v>-83.64</v>
      </c>
      <c r="I45" s="0" t="n">
        <f aca="false">G45/G$47</f>
        <v>0.000994049843922052</v>
      </c>
    </row>
    <row r="46" customFormat="false" ht="14.25" hidden="false" customHeight="false" outlineLevel="0" collapsed="false">
      <c r="A46" s="0" t="n">
        <f aca="false">A45-0.01</f>
        <v>-0.18</v>
      </c>
      <c r="E46" s="0" t="n">
        <v>1000</v>
      </c>
      <c r="G46" s="0" t="n">
        <f aca="false">SUM(B46:F46)</f>
        <v>1000</v>
      </c>
      <c r="H46" s="0" t="n">
        <f aca="false">A46*G46</f>
        <v>-180</v>
      </c>
      <c r="I46" s="0" t="n">
        <f aca="false">G46/G$47</f>
        <v>0.00202042651203669</v>
      </c>
    </row>
    <row r="47" customFormat="false" ht="14.25" hidden="false" customHeight="false" outlineLevel="0" collapsed="false">
      <c r="G47" s="0" t="n">
        <f aca="false">SUM(G1:G46)</f>
        <v>494945</v>
      </c>
      <c r="H47" s="0" t="n">
        <f aca="false">SUM(H1:H46)/G47</f>
        <v>-0.0003678994635768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4T01:38:47Z</dcterms:created>
  <dc:creator>shileilei</dc:creator>
  <dc:description/>
  <dc:language>en-US</dc:language>
  <cp:lastModifiedBy>shileilei</cp:lastModifiedBy>
  <dcterms:modified xsi:type="dcterms:W3CDTF">1993-07-04T01:43:24Z</dcterms:modified>
  <cp:revision>0</cp:revision>
  <dc:subject/>
  <dc:title/>
</cp:coreProperties>
</file>