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7</v>
      </c>
      <c r="B1" s="0" t="n">
        <v>294</v>
      </c>
      <c r="C1" s="0" t="n">
        <f aca="false">A1*B1</f>
        <v>3666.18</v>
      </c>
      <c r="D1" s="0" t="n">
        <f aca="false">B1/B$43</f>
        <v>0.00310257492612917</v>
      </c>
      <c r="F1" s="0" t="n">
        <f aca="false">A1-12.27</f>
        <v>0.200000000000001</v>
      </c>
    </row>
    <row r="2" customFormat="false" ht="14.25" hidden="false" customHeight="false" outlineLevel="0" collapsed="false">
      <c r="A2" s="0" t="n">
        <f aca="false">A1-0.01</f>
        <v>12.46</v>
      </c>
      <c r="B2" s="0" t="n">
        <v>1094</v>
      </c>
      <c r="C2" s="0" t="n">
        <f aca="false">A2*B2</f>
        <v>13631.24</v>
      </c>
      <c r="D2" s="0" t="n">
        <f aca="false">B2/B$43</f>
        <v>0.0115449556775011</v>
      </c>
      <c r="F2" s="0" t="n">
        <f aca="false">A2-12.27</f>
        <v>0.190000000000001</v>
      </c>
    </row>
    <row r="3" customFormat="false" ht="14.25" hidden="false" customHeight="false" outlineLevel="0" collapsed="false">
      <c r="A3" s="0" t="n">
        <f aca="false">A2-0.01</f>
        <v>12.45</v>
      </c>
      <c r="B3" s="0" t="n">
        <v>1203</v>
      </c>
      <c r="C3" s="0" t="n">
        <f aca="false">A3*B3</f>
        <v>14977.35</v>
      </c>
      <c r="D3" s="0" t="n">
        <f aca="false">B3/B$43</f>
        <v>0.0126952300548755</v>
      </c>
      <c r="F3" s="0" t="n">
        <f aca="false">A3-12.27</f>
        <v>0.180000000000002</v>
      </c>
    </row>
    <row r="4" customFormat="false" ht="14.25" hidden="false" customHeight="false" outlineLevel="0" collapsed="false">
      <c r="A4" s="0" t="n">
        <f aca="false">A3-0.01</f>
        <v>12.44</v>
      </c>
      <c r="B4" s="0" t="n">
        <v>2407</v>
      </c>
      <c r="C4" s="0" t="n">
        <f aca="false">A4*B4</f>
        <v>29943.08</v>
      </c>
      <c r="D4" s="0" t="n">
        <f aca="false">B4/B$43</f>
        <v>0.0254010130856902</v>
      </c>
      <c r="F4" s="0" t="n">
        <f aca="false">A4-12.27</f>
        <v>0.170000000000002</v>
      </c>
    </row>
    <row r="5" customFormat="false" ht="14.25" hidden="false" customHeight="false" outlineLevel="0" collapsed="false">
      <c r="A5" s="0" t="n">
        <f aca="false">A4-0.01</f>
        <v>12.43</v>
      </c>
      <c r="B5" s="0" t="n">
        <v>1702</v>
      </c>
      <c r="C5" s="0" t="n">
        <f aca="false">A5*B5</f>
        <v>21155.86</v>
      </c>
      <c r="D5" s="0" t="n">
        <f aca="false">B5/B$43</f>
        <v>0.0179611650485437</v>
      </c>
      <c r="F5" s="0" t="n">
        <f aca="false">A5-12.27</f>
        <v>0.160000000000002</v>
      </c>
    </row>
    <row r="6" customFormat="false" ht="14.25" hidden="false" customHeight="false" outlineLevel="0" collapsed="false">
      <c r="A6" s="0" t="n">
        <f aca="false">A5-0.01</f>
        <v>12.42</v>
      </c>
      <c r="B6" s="0" t="n">
        <v>1995</v>
      </c>
      <c r="C6" s="0" t="n">
        <f aca="false">A6*B6</f>
        <v>24777.9</v>
      </c>
      <c r="D6" s="0" t="n">
        <f aca="false">B6/B$43</f>
        <v>0.0210531869987336</v>
      </c>
      <c r="F6" s="0" t="n">
        <f aca="false">A6-12.27</f>
        <v>0.150000000000002</v>
      </c>
    </row>
    <row r="7" customFormat="false" ht="14.25" hidden="false" customHeight="false" outlineLevel="0" collapsed="false">
      <c r="A7" s="0" t="n">
        <f aca="false">A6-0.01</f>
        <v>12.41</v>
      </c>
      <c r="B7" s="0" t="n">
        <v>2041</v>
      </c>
      <c r="C7" s="0" t="n">
        <f aca="false">A7*B7</f>
        <v>25328.81</v>
      </c>
      <c r="D7" s="0" t="n">
        <f aca="false">B7/B$43</f>
        <v>0.0215386238919375</v>
      </c>
      <c r="F7" s="0" t="n">
        <f aca="false">A7-12.27</f>
        <v>0.140000000000002</v>
      </c>
    </row>
    <row r="8" customFormat="false" ht="14.25" hidden="false" customHeight="false" outlineLevel="0" collapsed="false">
      <c r="A8" s="0" t="n">
        <f aca="false">A7-0.01</f>
        <v>12.4</v>
      </c>
      <c r="B8" s="0" t="n">
        <v>5932</v>
      </c>
      <c r="C8" s="0" t="n">
        <f aca="false">A8*B8</f>
        <v>73556.8</v>
      </c>
      <c r="D8" s="0" t="n">
        <f aca="false">B8/B$43</f>
        <v>0.0626002532714226</v>
      </c>
      <c r="F8" s="0" t="n">
        <f aca="false">A8-12.27</f>
        <v>0.130000000000003</v>
      </c>
    </row>
    <row r="9" customFormat="false" ht="14.25" hidden="false" customHeight="false" outlineLevel="0" collapsed="false">
      <c r="A9" s="0" t="n">
        <f aca="false">A8-0.01</f>
        <v>12.39</v>
      </c>
      <c r="B9" s="0" t="n">
        <v>3426</v>
      </c>
      <c r="C9" s="0" t="n">
        <f aca="false">A9*B9</f>
        <v>42448.14</v>
      </c>
      <c r="D9" s="0" t="n">
        <f aca="false">B9/B$43</f>
        <v>0.0361544955677501</v>
      </c>
      <c r="F9" s="0" t="n">
        <f aca="false">A9-12.27</f>
        <v>0.120000000000003</v>
      </c>
    </row>
    <row r="10" customFormat="false" ht="14.25" hidden="false" customHeight="false" outlineLevel="0" collapsed="false">
      <c r="A10" s="0" t="n">
        <f aca="false">A9-0.01</f>
        <v>12.38</v>
      </c>
      <c r="B10" s="0" t="n">
        <v>6517</v>
      </c>
      <c r="C10" s="0" t="n">
        <f aca="false">A10*B10</f>
        <v>80680.46</v>
      </c>
      <c r="D10" s="0" t="n">
        <f aca="false">B10/B$43</f>
        <v>0.0687737441958632</v>
      </c>
      <c r="F10" s="0" t="n">
        <f aca="false">A10-12.27</f>
        <v>0.110000000000003</v>
      </c>
    </row>
    <row r="11" customFormat="false" ht="14.25" hidden="false" customHeight="false" outlineLevel="0" collapsed="false">
      <c r="A11" s="0" t="n">
        <f aca="false">A10-0.01</f>
        <v>12.37</v>
      </c>
      <c r="B11" s="0" t="n">
        <v>2945</v>
      </c>
      <c r="C11" s="0" t="n">
        <f aca="false">A11*B11</f>
        <v>36429.65</v>
      </c>
      <c r="D11" s="0" t="n">
        <f aca="false">B11/B$43</f>
        <v>0.0310785141409878</v>
      </c>
      <c r="F11" s="0" t="n">
        <f aca="false">A11-12.27</f>
        <v>0.100000000000003</v>
      </c>
    </row>
    <row r="12" customFormat="false" ht="14.25" hidden="false" customHeight="false" outlineLevel="0" collapsed="false">
      <c r="A12" s="0" t="n">
        <f aca="false">A11-0.01</f>
        <v>12.36</v>
      </c>
      <c r="B12" s="0" t="n">
        <v>3850</v>
      </c>
      <c r="C12" s="0" t="n">
        <f aca="false">A12*B12</f>
        <v>47586</v>
      </c>
      <c r="D12" s="0" t="n">
        <f aca="false">B12/B$43</f>
        <v>0.0406289573659772</v>
      </c>
      <c r="F12" s="0" t="n">
        <f aca="false">A12-12.27</f>
        <v>0.0900000000000034</v>
      </c>
    </row>
    <row r="13" customFormat="false" ht="14.25" hidden="false" customHeight="false" outlineLevel="0" collapsed="false">
      <c r="A13" s="0" t="n">
        <f aca="false">A12-0.01</f>
        <v>12.35</v>
      </c>
      <c r="B13" s="0" t="n">
        <v>11661</v>
      </c>
      <c r="C13" s="0" t="n">
        <f aca="false">A13*B13</f>
        <v>144013.35</v>
      </c>
      <c r="D13" s="0" t="n">
        <f aca="false">B13/B$43</f>
        <v>0.123058252427184</v>
      </c>
      <c r="F13" s="0" t="n">
        <f aca="false">A13-12.27</f>
        <v>0.0800000000000036</v>
      </c>
    </row>
    <row r="14" customFormat="false" ht="14.25" hidden="false" customHeight="false" outlineLevel="0" collapsed="false">
      <c r="A14" s="0" t="n">
        <f aca="false">A13-0.01</f>
        <v>12.34</v>
      </c>
      <c r="B14" s="0" t="n">
        <v>2893</v>
      </c>
      <c r="C14" s="0" t="n">
        <f aca="false">A14*B14</f>
        <v>35699.62</v>
      </c>
      <c r="D14" s="0" t="n">
        <f aca="false">B14/B$43</f>
        <v>0.0305297593921486</v>
      </c>
      <c r="F14" s="0" t="n">
        <f aca="false">A14-12.27</f>
        <v>0.0700000000000038</v>
      </c>
    </row>
    <row r="15" customFormat="false" ht="14.25" hidden="false" customHeight="false" outlineLevel="0" collapsed="false">
      <c r="A15" s="0" t="n">
        <f aca="false">A14-0.01</f>
        <v>12.33</v>
      </c>
      <c r="B15" s="0" t="n">
        <v>610</v>
      </c>
      <c r="C15" s="0" t="n">
        <f aca="false">A15*B15</f>
        <v>7521.3</v>
      </c>
      <c r="D15" s="0" t="n">
        <f aca="false">B15/B$43</f>
        <v>0.00643731532292106</v>
      </c>
      <c r="F15" s="0" t="n">
        <f aca="false">A15-12.27</f>
        <v>0.0600000000000041</v>
      </c>
    </row>
    <row r="16" customFormat="false" ht="14.25" hidden="false" customHeight="false" outlineLevel="0" collapsed="false">
      <c r="A16" s="0" t="n">
        <f aca="false">A15-0.01</f>
        <v>12.32</v>
      </c>
      <c r="B16" s="0" t="n">
        <v>2031</v>
      </c>
      <c r="C16" s="0" t="n">
        <f aca="false">A16*B16</f>
        <v>25021.92</v>
      </c>
      <c r="D16" s="0" t="n">
        <f aca="false">B16/B$43</f>
        <v>0.0214330941325454</v>
      </c>
      <c r="F16" s="0" t="n">
        <f aca="false">A16-12.27</f>
        <v>0.0500000000000043</v>
      </c>
    </row>
    <row r="17" customFormat="false" ht="14.25" hidden="false" customHeight="false" outlineLevel="0" collapsed="false">
      <c r="A17" s="0" t="n">
        <f aca="false">A16-0.01</f>
        <v>12.31</v>
      </c>
      <c r="B17" s="0" t="n">
        <v>708</v>
      </c>
      <c r="C17" s="0" t="n">
        <f aca="false">A17*B17</f>
        <v>8715.48</v>
      </c>
      <c r="D17" s="0" t="n">
        <f aca="false">B17/B$43</f>
        <v>0.00747150696496412</v>
      </c>
      <c r="F17" s="0" t="n">
        <f aca="false">A17-12.27</f>
        <v>0.0400000000000045</v>
      </c>
    </row>
    <row r="18" customFormat="false" ht="14.25" hidden="false" customHeight="false" outlineLevel="0" collapsed="false">
      <c r="A18" s="0" t="n">
        <f aca="false">A17-0.01</f>
        <v>12.3</v>
      </c>
      <c r="B18" s="0" t="n">
        <v>1414</v>
      </c>
      <c r="C18" s="0" t="n">
        <f aca="false">A18*B18</f>
        <v>17392.2</v>
      </c>
      <c r="D18" s="0" t="n">
        <f aca="false">B18/B$43</f>
        <v>0.0149219079780498</v>
      </c>
      <c r="F18" s="0" t="n">
        <f aca="false">A18-12.27</f>
        <v>0.0300000000000047</v>
      </c>
    </row>
    <row r="19" customFormat="false" ht="14.25" hidden="false" customHeight="false" outlineLevel="0" collapsed="false">
      <c r="A19" s="0" t="n">
        <f aca="false">A18-0.01</f>
        <v>12.29</v>
      </c>
      <c r="B19" s="0" t="n">
        <v>256</v>
      </c>
      <c r="C19" s="0" t="n">
        <f aca="false">A19*B19</f>
        <v>3146.24</v>
      </c>
      <c r="D19" s="0" t="n">
        <f aca="false">B19/B$43</f>
        <v>0.002701561840439</v>
      </c>
      <c r="F19" s="0" t="n">
        <f aca="false">A19-12.27</f>
        <v>0.0200000000000049</v>
      </c>
    </row>
    <row r="20" customFormat="false" ht="14.25" hidden="false" customHeight="false" outlineLevel="0" collapsed="false">
      <c r="A20" s="0" t="n">
        <f aca="false">A19-0.01</f>
        <v>12.28</v>
      </c>
      <c r="B20" s="0" t="n">
        <v>36</v>
      </c>
      <c r="C20" s="0" t="n">
        <f aca="false">A20*B20</f>
        <v>442.08</v>
      </c>
      <c r="D20" s="0" t="n">
        <f aca="false">B20/B$43</f>
        <v>0.000379907133811735</v>
      </c>
      <c r="F20" s="0" t="n">
        <f aca="false">A20-12.27</f>
        <v>0.0100000000000051</v>
      </c>
    </row>
    <row r="21" customFormat="false" ht="14.25" hidden="false" customHeight="false" outlineLevel="0" collapsed="false">
      <c r="A21" s="0" t="n">
        <f aca="false">A20-0.01</f>
        <v>12.27</v>
      </c>
      <c r="B21" s="0" t="n">
        <v>563</v>
      </c>
      <c r="C21" s="0" t="n">
        <f aca="false">A21*B21</f>
        <v>6908.01</v>
      </c>
      <c r="D21" s="0" t="n">
        <f aca="false">B21/B$43</f>
        <v>0.00594132545377797</v>
      </c>
      <c r="F21" s="0" t="n">
        <f aca="false">A21-12.27</f>
        <v>0</v>
      </c>
    </row>
    <row r="22" customFormat="false" ht="14.25" hidden="false" customHeight="false" outlineLevel="0" collapsed="false">
      <c r="A22" s="0" t="n">
        <f aca="false">A21-0.01</f>
        <v>12.26</v>
      </c>
      <c r="B22" s="0" t="n">
        <v>729</v>
      </c>
      <c r="C22" s="0" t="n">
        <f aca="false">A22*B22</f>
        <v>8937.54000000001</v>
      </c>
      <c r="D22" s="0" t="n">
        <f aca="false">B22/B$43</f>
        <v>0.00769311945968763</v>
      </c>
      <c r="F22" s="0" t="n">
        <f aca="false">A22-12.27</f>
        <v>-0.00999999999999446</v>
      </c>
    </row>
    <row r="23" customFormat="false" ht="14.25" hidden="false" customHeight="false" outlineLevel="0" collapsed="false">
      <c r="A23" s="0" t="n">
        <f aca="false">A22-0.01</f>
        <v>12.25</v>
      </c>
      <c r="B23" s="0" t="n">
        <v>2375</v>
      </c>
      <c r="C23" s="0" t="n">
        <f aca="false">A23*B23</f>
        <v>29093.75</v>
      </c>
      <c r="D23" s="0" t="n">
        <f aca="false">B23/B$43</f>
        <v>0.0250633178556353</v>
      </c>
      <c r="F23" s="0" t="n">
        <f aca="false">A23-12.27</f>
        <v>-0.0199999999999942</v>
      </c>
    </row>
    <row r="24" customFormat="false" ht="14.25" hidden="false" customHeight="false" outlineLevel="0" collapsed="false">
      <c r="A24" s="0" t="n">
        <f aca="false">A23-0.01</f>
        <v>12.24</v>
      </c>
      <c r="B24" s="0" t="n">
        <v>1207</v>
      </c>
      <c r="C24" s="0" t="n">
        <f aca="false">A24*B24</f>
        <v>14773.68</v>
      </c>
      <c r="D24" s="0" t="n">
        <f aca="false">B24/B$43</f>
        <v>0.0127374419586323</v>
      </c>
      <c r="F24" s="0" t="n">
        <f aca="false">A24-12.27</f>
        <v>-0.029999999999994</v>
      </c>
    </row>
    <row r="25" customFormat="false" ht="14.25" hidden="false" customHeight="false" outlineLevel="0" collapsed="false">
      <c r="A25" s="0" t="n">
        <f aca="false">A24-0.01</f>
        <v>12.23</v>
      </c>
      <c r="B25" s="0" t="n">
        <v>1777</v>
      </c>
      <c r="C25" s="0" t="n">
        <f aca="false">A25*B25</f>
        <v>21732.71</v>
      </c>
      <c r="D25" s="0" t="n">
        <f aca="false">B25/B$43</f>
        <v>0.0187526382439848</v>
      </c>
      <c r="F25" s="0" t="n">
        <f aca="false">A25-12.27</f>
        <v>-0.0399999999999938</v>
      </c>
    </row>
    <row r="26" customFormat="false" ht="14.25" hidden="false" customHeight="false" outlineLevel="0" collapsed="false">
      <c r="A26" s="0" t="n">
        <f aca="false">A25-0.01</f>
        <v>12.22</v>
      </c>
      <c r="B26" s="0" t="n">
        <v>1405</v>
      </c>
      <c r="C26" s="0" t="n">
        <f aca="false">A26*B26</f>
        <v>17169.1</v>
      </c>
      <c r="D26" s="0" t="n">
        <f aca="false">B26/B$43</f>
        <v>0.0148269311945969</v>
      </c>
      <c r="F26" s="0" t="n">
        <f aca="false">A26-12.27</f>
        <v>-0.0499999999999936</v>
      </c>
    </row>
    <row r="27" customFormat="false" ht="14.25" hidden="false" customHeight="false" outlineLevel="0" collapsed="false">
      <c r="A27" s="0" t="n">
        <f aca="false">A26-0.01</f>
        <v>12.21</v>
      </c>
      <c r="B27" s="0" t="n">
        <v>2382</v>
      </c>
      <c r="C27" s="0" t="n">
        <f aca="false">A27*B27</f>
        <v>29084.22</v>
      </c>
      <c r="D27" s="0" t="n">
        <f aca="false">B27/B$43</f>
        <v>0.0251371886872098</v>
      </c>
      <c r="F27" s="0" t="n">
        <f aca="false">A27-12.27</f>
        <v>-0.0599999999999934</v>
      </c>
    </row>
    <row r="28" customFormat="false" ht="14.25" hidden="false" customHeight="false" outlineLevel="0" collapsed="false">
      <c r="A28" s="0" t="n">
        <f aca="false">A27-0.01</f>
        <v>12.2</v>
      </c>
      <c r="B28" s="0" t="n">
        <v>5881</v>
      </c>
      <c r="C28" s="0" t="n">
        <f aca="false">A28*B28</f>
        <v>71748.2</v>
      </c>
      <c r="D28" s="0" t="n">
        <f aca="false">B28/B$43</f>
        <v>0.0620620514985226</v>
      </c>
      <c r="F28" s="0" t="n">
        <f aca="false">A28-12.27</f>
        <v>-0.0699999999999932</v>
      </c>
    </row>
    <row r="29" customFormat="false" ht="14.25" hidden="false" customHeight="false" outlineLevel="0" collapsed="false">
      <c r="A29" s="0" t="n">
        <f aca="false">A28-0.01</f>
        <v>12.19</v>
      </c>
      <c r="B29" s="0" t="n">
        <v>258</v>
      </c>
      <c r="C29" s="0" t="n">
        <f aca="false">A29*B29</f>
        <v>3145.02</v>
      </c>
      <c r="D29" s="0" t="n">
        <f aca="false">B29/B$43</f>
        <v>0.00272266779231743</v>
      </c>
      <c r="F29" s="0" t="n">
        <f aca="false">A29-12.27</f>
        <v>-0.079999999999993</v>
      </c>
    </row>
    <row r="30" customFormat="false" ht="14.25" hidden="false" customHeight="false" outlineLevel="0" collapsed="false">
      <c r="A30" s="0" t="n">
        <f aca="false">A29-0.01</f>
        <v>12.18</v>
      </c>
      <c r="B30" s="0" t="n">
        <v>1873</v>
      </c>
      <c r="C30" s="0" t="n">
        <f aca="false">A30*B30</f>
        <v>22813.14</v>
      </c>
      <c r="D30" s="0" t="n">
        <f aca="false">B30/B$43</f>
        <v>0.0197657239341494</v>
      </c>
      <c r="F30" s="0" t="n">
        <f aca="false">A30-12.27</f>
        <v>-0.0899999999999928</v>
      </c>
    </row>
    <row r="31" customFormat="false" ht="14.25" hidden="false" customHeight="false" outlineLevel="0" collapsed="false">
      <c r="A31" s="0" t="n">
        <f aca="false">A30-0.01</f>
        <v>12.17</v>
      </c>
      <c r="B31" s="0" t="n">
        <v>183</v>
      </c>
      <c r="C31" s="0" t="n">
        <f aca="false">A31*B31</f>
        <v>2227.11</v>
      </c>
      <c r="D31" s="0" t="n">
        <f aca="false">B31/B$43</f>
        <v>0.00193119459687632</v>
      </c>
      <c r="F31" s="0" t="n">
        <f aca="false">A31-12.27</f>
        <v>-0.0999999999999925</v>
      </c>
    </row>
    <row r="32" customFormat="false" ht="14.25" hidden="false" customHeight="false" outlineLevel="0" collapsed="false">
      <c r="A32" s="0" t="n">
        <f aca="false">A31-0.01</f>
        <v>12.16</v>
      </c>
      <c r="B32" s="0" t="n">
        <v>1192</v>
      </c>
      <c r="C32" s="0" t="n">
        <f aca="false">A32*B32</f>
        <v>14494.72</v>
      </c>
      <c r="D32" s="0" t="n">
        <f aca="false">B32/B$43</f>
        <v>0.0125791473195441</v>
      </c>
      <c r="F32" s="0" t="n">
        <f aca="false">A32-12.27</f>
        <v>-0.109999999999992</v>
      </c>
    </row>
    <row r="33" customFormat="false" ht="14.25" hidden="false" customHeight="false" outlineLevel="0" collapsed="false">
      <c r="A33" s="0" t="n">
        <f aca="false">A32-0.01</f>
        <v>12.15</v>
      </c>
      <c r="B33" s="0" t="n">
        <v>344</v>
      </c>
      <c r="C33" s="0" t="n">
        <f aca="false">A33*B33</f>
        <v>4179.6</v>
      </c>
      <c r="D33" s="0" t="n">
        <f aca="false">B33/B$43</f>
        <v>0.00363022372308991</v>
      </c>
      <c r="F33" s="0" t="n">
        <f aca="false">A33-12.27</f>
        <v>-0.119999999999992</v>
      </c>
    </row>
    <row r="34" customFormat="false" ht="14.25" hidden="false" customHeight="false" outlineLevel="0" collapsed="false">
      <c r="A34" s="0" t="n">
        <f aca="false">A33-0.01</f>
        <v>12.14</v>
      </c>
      <c r="B34" s="0" t="n">
        <v>167</v>
      </c>
      <c r="C34" s="0" t="n">
        <f aca="false">A34*B34</f>
        <v>2027.38</v>
      </c>
      <c r="D34" s="0" t="n">
        <f aca="false">B34/B$43</f>
        <v>0.00176234698184888</v>
      </c>
      <c r="F34" s="0" t="n">
        <f aca="false">A34-12.27</f>
        <v>-0.129999999999992</v>
      </c>
    </row>
    <row r="35" customFormat="false" ht="14.25" hidden="false" customHeight="false" outlineLevel="0" collapsed="false">
      <c r="A35" s="0" t="n">
        <f aca="false">A34-0.01</f>
        <v>12.13</v>
      </c>
      <c r="B35" s="0" t="n">
        <v>266</v>
      </c>
      <c r="C35" s="0" t="n">
        <f aca="false">A35*B35</f>
        <v>3226.58</v>
      </c>
      <c r="D35" s="0" t="n">
        <f aca="false">B35/B$43</f>
        <v>0.00280709159983115</v>
      </c>
      <c r="F35" s="0" t="n">
        <f aca="false">A35-12.27</f>
        <v>-0.139999999999992</v>
      </c>
    </row>
    <row r="36" customFormat="false" ht="14.25" hidden="false" customHeight="false" outlineLevel="0" collapsed="false">
      <c r="A36" s="0" t="n">
        <f aca="false">A35-0.01</f>
        <v>12.12</v>
      </c>
      <c r="B36" s="0" t="n">
        <v>220</v>
      </c>
      <c r="C36" s="0" t="n">
        <f aca="false">A36*B36</f>
        <v>2666.4</v>
      </c>
      <c r="D36" s="0" t="n">
        <f aca="false">B36/B$43</f>
        <v>0.00232165470662727</v>
      </c>
      <c r="F36" s="0" t="n">
        <f aca="false">A36-12.27</f>
        <v>-0.149999999999991</v>
      </c>
    </row>
    <row r="37" customFormat="false" ht="14.25" hidden="false" customHeight="false" outlineLevel="0" collapsed="false">
      <c r="A37" s="0" t="n">
        <f aca="false">A36-0.01</f>
        <v>12.11</v>
      </c>
      <c r="B37" s="0" t="n">
        <v>81</v>
      </c>
      <c r="C37" s="0" t="n">
        <f aca="false">A37*B37</f>
        <v>980.910000000001</v>
      </c>
      <c r="D37" s="0" t="n">
        <f aca="false">B37/B$43</f>
        <v>0.000854791051076404</v>
      </c>
      <c r="F37" s="0" t="n">
        <f aca="false">A37-12.27</f>
        <v>-0.159999999999991</v>
      </c>
    </row>
    <row r="38" customFormat="false" ht="14.25" hidden="false" customHeight="false" outlineLevel="0" collapsed="false">
      <c r="A38" s="0" t="n">
        <f aca="false">A37-0.01</f>
        <v>12.1</v>
      </c>
      <c r="B38" s="0" t="n">
        <v>1370</v>
      </c>
      <c r="C38" s="0" t="n">
        <f aca="false">A38*B38</f>
        <v>16577</v>
      </c>
      <c r="D38" s="0" t="n">
        <f aca="false">B38/B$43</f>
        <v>0.0144575770367244</v>
      </c>
      <c r="F38" s="0" t="n">
        <f aca="false">A38-12.27</f>
        <v>-0.169999999999991</v>
      </c>
    </row>
    <row r="39" customFormat="false" ht="14.25" hidden="false" customHeight="false" outlineLevel="0" collapsed="false">
      <c r="A39" s="0" t="n">
        <f aca="false">A38-0.01</f>
        <v>12.09</v>
      </c>
      <c r="B39" s="0" t="n">
        <v>1730</v>
      </c>
      <c r="C39" s="0" t="n">
        <f aca="false">A39*B39</f>
        <v>20915.7</v>
      </c>
      <c r="D39" s="0" t="n">
        <f aca="false">B39/B$43</f>
        <v>0.0182566483748417</v>
      </c>
      <c r="F39" s="0" t="n">
        <f aca="false">A39-12.27</f>
        <v>-0.179999999999991</v>
      </c>
    </row>
    <row r="40" customFormat="false" ht="14.25" hidden="false" customHeight="false" outlineLevel="0" collapsed="false">
      <c r="A40" s="0" t="n">
        <f aca="false">A39-0.01</f>
        <v>12.08</v>
      </c>
      <c r="B40" s="0" t="n">
        <v>7166</v>
      </c>
      <c r="C40" s="0" t="n">
        <f aca="false">A40*B40</f>
        <v>86565.2800000001</v>
      </c>
      <c r="D40" s="0" t="n">
        <f aca="false">B40/B$43</f>
        <v>0.0756226255804137</v>
      </c>
      <c r="F40" s="0" t="n">
        <f aca="false">A40-12.27</f>
        <v>-0.189999999999991</v>
      </c>
    </row>
    <row r="41" customFormat="false" ht="14.25" hidden="false" customHeight="false" outlineLevel="0" collapsed="false">
      <c r="A41" s="0" t="n">
        <f aca="false">A40-0.01</f>
        <v>12.07</v>
      </c>
      <c r="B41" s="0" t="n">
        <v>8375</v>
      </c>
      <c r="C41" s="0" t="n">
        <f aca="false">A41*B41</f>
        <v>101086.25</v>
      </c>
      <c r="D41" s="0" t="n">
        <f aca="false">B41/B$43</f>
        <v>0.0883811734909245</v>
      </c>
      <c r="F41" s="0" t="n">
        <f aca="false">A41-12.27</f>
        <v>-0.19999999999999</v>
      </c>
    </row>
    <row r="42" customFormat="false" ht="14.25" hidden="false" customHeight="false" outlineLevel="0" collapsed="false">
      <c r="A42" s="0" t="n">
        <f aca="false">A41-0.01</f>
        <v>12.06</v>
      </c>
      <c r="B42" s="0" t="n">
        <v>2201</v>
      </c>
      <c r="C42" s="0" t="n">
        <f aca="false">A42*B42</f>
        <v>26544.06</v>
      </c>
      <c r="D42" s="0" t="n">
        <f aca="false">B42/B$43</f>
        <v>0.0232271000422119</v>
      </c>
      <c r="F42" s="0" t="n">
        <f aca="false">A42-12.27</f>
        <v>-0.20999999999999</v>
      </c>
    </row>
    <row r="43" customFormat="false" ht="14.25" hidden="false" customHeight="false" outlineLevel="0" collapsed="false">
      <c r="B43" s="0" t="n">
        <f aca="false">SUM(B1:B42)</f>
        <v>94760</v>
      </c>
      <c r="C43" s="0" t="n">
        <f aca="false">SUM(C1:C42)/B43</f>
        <v>12.2734278176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0T12:12:27Z</dcterms:created>
  <dc:creator>shileilei</dc:creator>
  <dc:description/>
  <dc:language>en-US</dc:language>
  <cp:lastModifiedBy>shileilei</cp:lastModifiedBy>
  <dcterms:modified xsi:type="dcterms:W3CDTF">1993-07-04T02:29:27Z</dcterms:modified>
  <cp:revision>0</cp:revision>
  <dc:subject/>
  <dc:title/>
</cp:coreProperties>
</file>