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45</v>
      </c>
      <c r="B1" s="0" t="n">
        <v>1237</v>
      </c>
      <c r="C1" s="0" t="n">
        <f aca="false">A1*B1</f>
        <v>15400.65</v>
      </c>
      <c r="D1" s="0" t="n">
        <f aca="false">B1/B$26</f>
        <v>0.00904491013585645</v>
      </c>
      <c r="F1" s="0" t="n">
        <f aca="false">A1-12.32</f>
        <v>0.129999999999999</v>
      </c>
    </row>
    <row r="2" customFormat="false" ht="14.25" hidden="false" customHeight="false" outlineLevel="0" collapsed="false">
      <c r="A2" s="0" t="n">
        <f aca="false">A1-0.01</f>
        <v>12.44</v>
      </c>
      <c r="B2" s="0" t="n">
        <v>1337</v>
      </c>
      <c r="C2" s="0" t="n">
        <f aca="false">A2*B2</f>
        <v>16632.28</v>
      </c>
      <c r="D2" s="0" t="n">
        <f aca="false">B2/B$26</f>
        <v>0.0097761073982539</v>
      </c>
      <c r="F2" s="0" t="n">
        <f aca="false">A2-12.32</f>
        <v>0.119999999999999</v>
      </c>
    </row>
    <row r="3" customFormat="false" ht="14.25" hidden="false" customHeight="false" outlineLevel="0" collapsed="false">
      <c r="A3" s="0" t="n">
        <f aca="false">A2-0.01</f>
        <v>12.43</v>
      </c>
      <c r="B3" s="0" t="n">
        <v>141</v>
      </c>
      <c r="C3" s="0" t="n">
        <f aca="false">A3*B3</f>
        <v>1752.63</v>
      </c>
      <c r="D3" s="0" t="n">
        <f aca="false">B3/B$26</f>
        <v>0.0010309881399804</v>
      </c>
      <c r="F3" s="0" t="n">
        <f aca="false">A3-12.32</f>
        <v>0.109999999999999</v>
      </c>
    </row>
    <row r="4" customFormat="false" ht="14.25" hidden="false" customHeight="false" outlineLevel="0" collapsed="false">
      <c r="A4" s="0" t="n">
        <f aca="false">A3-0.01</f>
        <v>12.42</v>
      </c>
      <c r="B4" s="0" t="n">
        <v>3505</v>
      </c>
      <c r="C4" s="0" t="n">
        <f aca="false">A4*B4</f>
        <v>43532.1</v>
      </c>
      <c r="D4" s="0" t="n">
        <f aca="false">B4/B$26</f>
        <v>0.0256284640470306</v>
      </c>
      <c r="F4" s="0" t="n">
        <f aca="false">A4-12.32</f>
        <v>0.0999999999999996</v>
      </c>
    </row>
    <row r="5" customFormat="false" ht="14.25" hidden="false" customHeight="false" outlineLevel="0" collapsed="false">
      <c r="A5" s="0" t="n">
        <f aca="false">A4-0.01</f>
        <v>12.41</v>
      </c>
      <c r="B5" s="0" t="n">
        <v>1147</v>
      </c>
      <c r="C5" s="0" t="n">
        <f aca="false">A5*B5</f>
        <v>14234.27</v>
      </c>
      <c r="D5" s="0" t="n">
        <f aca="false">B5/B$26</f>
        <v>0.00838683259969875</v>
      </c>
      <c r="F5" s="0" t="n">
        <f aca="false">A5-12.32</f>
        <v>0.0899999999999999</v>
      </c>
    </row>
    <row r="6" customFormat="false" ht="14.25" hidden="false" customHeight="false" outlineLevel="0" collapsed="false">
      <c r="A6" s="0" t="n">
        <f aca="false">A5-0.01</f>
        <v>12.4</v>
      </c>
      <c r="B6" s="0" t="n">
        <v>8590</v>
      </c>
      <c r="C6" s="0" t="n">
        <f aca="false">A6*B6</f>
        <v>106516</v>
      </c>
      <c r="D6" s="0" t="n">
        <f aca="false">B6/B$26</f>
        <v>0.0628098448399409</v>
      </c>
      <c r="F6" s="0" t="n">
        <f aca="false">A6-12.32</f>
        <v>0.0800000000000001</v>
      </c>
    </row>
    <row r="7" customFormat="false" ht="14.25" hidden="false" customHeight="false" outlineLevel="0" collapsed="false">
      <c r="A7" s="0" t="n">
        <f aca="false">A6-0.01</f>
        <v>12.39</v>
      </c>
      <c r="B7" s="0" t="n">
        <v>9179</v>
      </c>
      <c r="C7" s="0" t="n">
        <f aca="false">A7*B7</f>
        <v>113727.81</v>
      </c>
      <c r="D7" s="0" t="n">
        <f aca="false">B7/B$26</f>
        <v>0.0671165967154619</v>
      </c>
      <c r="F7" s="0" t="n">
        <f aca="false">A7-12.32</f>
        <v>0.0700000000000003</v>
      </c>
    </row>
    <row r="8" customFormat="false" ht="14.25" hidden="false" customHeight="false" outlineLevel="0" collapsed="false">
      <c r="A8" s="0" t="n">
        <f aca="false">A7-0.01</f>
        <v>12.38</v>
      </c>
      <c r="B8" s="0" t="n">
        <v>7486</v>
      </c>
      <c r="C8" s="0" t="n">
        <f aca="false">A8*B8</f>
        <v>92676.68</v>
      </c>
      <c r="D8" s="0" t="n">
        <f aca="false">B8/B$26</f>
        <v>0.0547374270630731</v>
      </c>
      <c r="F8" s="0" t="n">
        <f aca="false">A8-12.32</f>
        <v>0.0600000000000005</v>
      </c>
    </row>
    <row r="9" customFormat="false" ht="14.25" hidden="false" customHeight="false" outlineLevel="0" collapsed="false">
      <c r="A9" s="0" t="n">
        <f aca="false">A8-0.01</f>
        <v>12.37</v>
      </c>
      <c r="B9" s="0" t="n">
        <v>3564</v>
      </c>
      <c r="C9" s="0" t="n">
        <f aca="false">A9*B9</f>
        <v>44086.68</v>
      </c>
      <c r="D9" s="0" t="n">
        <f aca="false">B9/B$26</f>
        <v>0.0260598704318451</v>
      </c>
      <c r="F9" s="0" t="n">
        <f aca="false">A9-12.32</f>
        <v>0.0500000000000007</v>
      </c>
    </row>
    <row r="10" customFormat="false" ht="14.25" hidden="false" customHeight="false" outlineLevel="0" collapsed="false">
      <c r="A10" s="0" t="n">
        <f aca="false">A9-0.01</f>
        <v>12.36</v>
      </c>
      <c r="B10" s="0" t="n">
        <v>3527</v>
      </c>
      <c r="C10" s="0" t="n">
        <f aca="false">A10*B10</f>
        <v>43593.72</v>
      </c>
      <c r="D10" s="0" t="n">
        <f aca="false">B10/B$26</f>
        <v>0.025789327444758</v>
      </c>
      <c r="F10" s="0" t="n">
        <f aca="false">A10-12.32</f>
        <v>0.0400000000000009</v>
      </c>
    </row>
    <row r="11" customFormat="false" ht="14.25" hidden="false" customHeight="false" outlineLevel="0" collapsed="false">
      <c r="A11" s="0" t="n">
        <f aca="false">A10-0.01</f>
        <v>12.35</v>
      </c>
      <c r="B11" s="0" t="n">
        <v>11630</v>
      </c>
      <c r="C11" s="0" t="n">
        <f aca="false">A11*B11</f>
        <v>143630.5</v>
      </c>
      <c r="D11" s="0" t="n">
        <f aca="false">B11/B$26</f>
        <v>0.0850382416168234</v>
      </c>
      <c r="F11" s="0" t="n">
        <f aca="false">A11-12.32</f>
        <v>0.0300000000000011</v>
      </c>
    </row>
    <row r="12" customFormat="false" ht="14.25" hidden="false" customHeight="false" outlineLevel="0" collapsed="false">
      <c r="A12" s="0" t="n">
        <f aca="false">A11-0.01</f>
        <v>12.34</v>
      </c>
      <c r="B12" s="0" t="n">
        <v>8765</v>
      </c>
      <c r="C12" s="0" t="n">
        <f aca="false">A12*B12</f>
        <v>108160.1</v>
      </c>
      <c r="D12" s="0" t="n">
        <f aca="false">B12/B$26</f>
        <v>0.0640894400491365</v>
      </c>
      <c r="F12" s="0" t="n">
        <f aca="false">A12-12.32</f>
        <v>0.0200000000000014</v>
      </c>
    </row>
    <row r="13" customFormat="false" ht="14.25" hidden="false" customHeight="false" outlineLevel="0" collapsed="false">
      <c r="A13" s="0" t="n">
        <f aca="false">A12-0.01</f>
        <v>12.33</v>
      </c>
      <c r="B13" s="0" t="n">
        <v>6627</v>
      </c>
      <c r="C13" s="0" t="n">
        <f aca="false">A13*B13</f>
        <v>81710.91</v>
      </c>
      <c r="D13" s="0" t="n">
        <f aca="false">B13/B$26</f>
        <v>0.048456442579079</v>
      </c>
      <c r="F13" s="0" t="n">
        <f aca="false">A13-12.32</f>
        <v>0.0100000000000016</v>
      </c>
    </row>
    <row r="14" customFormat="false" ht="14.25" hidden="false" customHeight="false" outlineLevel="0" collapsed="false">
      <c r="A14" s="0" t="n">
        <f aca="false">A13-0.01</f>
        <v>12.32</v>
      </c>
      <c r="B14" s="0" t="n">
        <v>6266</v>
      </c>
      <c r="C14" s="0" t="n">
        <f aca="false">A14*B14</f>
        <v>77197.12</v>
      </c>
      <c r="D14" s="0" t="n">
        <f aca="false">B14/B$26</f>
        <v>0.0458168204618242</v>
      </c>
      <c r="F14" s="0" t="n">
        <f aca="false">A14-12.32</f>
        <v>0</v>
      </c>
    </row>
    <row r="15" customFormat="false" ht="14.25" hidden="false" customHeight="false" outlineLevel="0" collapsed="false">
      <c r="A15" s="0" t="n">
        <f aca="false">A14-0.01</f>
        <v>12.31</v>
      </c>
      <c r="B15" s="0" t="n">
        <v>7136</v>
      </c>
      <c r="C15" s="0" t="n">
        <f aca="false">A15*B15</f>
        <v>87844.16</v>
      </c>
      <c r="D15" s="0" t="n">
        <f aca="false">B15/B$26</f>
        <v>0.052178236644682</v>
      </c>
      <c r="F15" s="0" t="n">
        <f aca="false">A15-12.32</f>
        <v>-0.00999999999999801</v>
      </c>
    </row>
    <row r="16" customFormat="false" ht="14.25" hidden="false" customHeight="false" outlineLevel="0" collapsed="false">
      <c r="A16" s="0" t="n">
        <f aca="false">A15-0.01</f>
        <v>12.3</v>
      </c>
      <c r="B16" s="0" t="n">
        <v>15577</v>
      </c>
      <c r="C16" s="0" t="n">
        <f aca="false">A16*B16</f>
        <v>191597.1</v>
      </c>
      <c r="D16" s="0" t="n">
        <f aca="false">B16/B$26</f>
        <v>0.113898597563651</v>
      </c>
      <c r="F16" s="0" t="n">
        <f aca="false">A16-12.32</f>
        <v>-0.0199999999999978</v>
      </c>
    </row>
    <row r="17" customFormat="false" ht="14.25" hidden="false" customHeight="false" outlineLevel="0" collapsed="false">
      <c r="A17" s="0" t="n">
        <f aca="false">A16-0.01</f>
        <v>12.29</v>
      </c>
      <c r="B17" s="0" t="n">
        <v>4484</v>
      </c>
      <c r="C17" s="0" t="n">
        <f aca="false">A17*B17</f>
        <v>55108.36</v>
      </c>
      <c r="D17" s="0" t="n">
        <f aca="false">B17/B$26</f>
        <v>0.0327868852459016</v>
      </c>
      <c r="F17" s="0" t="n">
        <f aca="false">A17-12.32</f>
        <v>-0.0299999999999976</v>
      </c>
    </row>
    <row r="18" customFormat="false" ht="14.25" hidden="false" customHeight="false" outlineLevel="0" collapsed="false">
      <c r="A18" s="0" t="n">
        <f aca="false">A17-0.01</f>
        <v>12.28</v>
      </c>
      <c r="B18" s="0" t="n">
        <v>6902</v>
      </c>
      <c r="C18" s="0" t="n">
        <f aca="false">A18*B18</f>
        <v>84756.56</v>
      </c>
      <c r="D18" s="0" t="n">
        <f aca="false">B18/B$26</f>
        <v>0.050467235050672</v>
      </c>
      <c r="F18" s="0" t="n">
        <f aca="false">A18-12.32</f>
        <v>-0.0399999999999974</v>
      </c>
    </row>
    <row r="19" customFormat="false" ht="14.25" hidden="false" customHeight="false" outlineLevel="0" collapsed="false">
      <c r="A19" s="0" t="n">
        <f aca="false">A18-0.01</f>
        <v>12.27</v>
      </c>
      <c r="B19" s="0" t="n">
        <v>4106</v>
      </c>
      <c r="C19" s="0" t="n">
        <f aca="false">A19*B19</f>
        <v>50380.62</v>
      </c>
      <c r="D19" s="0" t="n">
        <f aca="false">B19/B$26</f>
        <v>0.0300229595940393</v>
      </c>
      <c r="F19" s="0" t="n">
        <f aca="false">A19-12.32</f>
        <v>-0.0499999999999972</v>
      </c>
    </row>
    <row r="20" customFormat="false" ht="14.25" hidden="false" customHeight="false" outlineLevel="0" collapsed="false">
      <c r="A20" s="0" t="n">
        <f aca="false">A19-0.01</f>
        <v>12.26</v>
      </c>
      <c r="B20" s="0" t="n">
        <v>5129</v>
      </c>
      <c r="C20" s="0" t="n">
        <f aca="false">A20*B20</f>
        <v>62881.54</v>
      </c>
      <c r="D20" s="0" t="n">
        <f aca="false">B20/B$26</f>
        <v>0.0375031075883652</v>
      </c>
      <c r="F20" s="0" t="n">
        <f aca="false">A20-12.32</f>
        <v>-0.0599999999999969</v>
      </c>
    </row>
    <row r="21" customFormat="false" ht="14.25" hidden="false" customHeight="false" outlineLevel="0" collapsed="false">
      <c r="A21" s="0" t="n">
        <f aca="false">A20-0.01</f>
        <v>12.25</v>
      </c>
      <c r="B21" s="0" t="n">
        <v>6228</v>
      </c>
      <c r="C21" s="0" t="n">
        <f aca="false">A21*B21</f>
        <v>76293</v>
      </c>
      <c r="D21" s="0" t="n">
        <f aca="false">B21/B$26</f>
        <v>0.0455389655021132</v>
      </c>
      <c r="F21" s="0" t="n">
        <f aca="false">A21-12.32</f>
        <v>-0.0699999999999967</v>
      </c>
    </row>
    <row r="22" customFormat="false" ht="14.25" hidden="false" customHeight="false" outlineLevel="0" collapsed="false">
      <c r="A22" s="0" t="n">
        <f aca="false">A21-0.01</f>
        <v>12.24</v>
      </c>
      <c r="B22" s="0" t="n">
        <v>7579</v>
      </c>
      <c r="C22" s="0" t="n">
        <f aca="false">A22*B22</f>
        <v>92766.96</v>
      </c>
      <c r="D22" s="0" t="n">
        <f aca="false">B22/B$26</f>
        <v>0.0554174405171027</v>
      </c>
      <c r="F22" s="0" t="n">
        <f aca="false">A22-12.32</f>
        <v>-0.0799999999999965</v>
      </c>
    </row>
    <row r="23" customFormat="false" ht="14.25" hidden="false" customHeight="false" outlineLevel="0" collapsed="false">
      <c r="A23" s="0" t="n">
        <f aca="false">A22-0.01</f>
        <v>12.23</v>
      </c>
      <c r="B23" s="0" t="n">
        <v>2275</v>
      </c>
      <c r="C23" s="0" t="n">
        <f aca="false">A23*B23</f>
        <v>27823.25</v>
      </c>
      <c r="D23" s="0" t="n">
        <f aca="false">B23/B$26</f>
        <v>0.016634737719542</v>
      </c>
      <c r="F23" s="0" t="n">
        <f aca="false">A23-12.32</f>
        <v>-0.0899999999999963</v>
      </c>
    </row>
    <row r="24" customFormat="false" ht="14.25" hidden="false" customHeight="false" outlineLevel="0" collapsed="false">
      <c r="A24" s="0" t="n">
        <f aca="false">A23-0.01</f>
        <v>12.22</v>
      </c>
      <c r="B24" s="0" t="n">
        <v>640</v>
      </c>
      <c r="C24" s="0" t="n">
        <f aca="false">A24*B24</f>
        <v>7820.8</v>
      </c>
      <c r="D24" s="0" t="n">
        <f aca="false">B24/B$26</f>
        <v>0.00467966247934368</v>
      </c>
      <c r="F24" s="0" t="n">
        <f aca="false">A24-12.32</f>
        <v>-0.0999999999999961</v>
      </c>
    </row>
    <row r="25" customFormat="false" ht="14.25" hidden="false" customHeight="false" outlineLevel="0" collapsed="false">
      <c r="A25" s="0" t="n">
        <f aca="false">A24-0.01</f>
        <v>12.21</v>
      </c>
      <c r="B25" s="0" t="n">
        <v>3705</v>
      </c>
      <c r="C25" s="0" t="n">
        <f aca="false">A25*B25</f>
        <v>45238.05</v>
      </c>
      <c r="D25" s="0" t="n">
        <f aca="false">B25/B$26</f>
        <v>0.0270908585718255</v>
      </c>
      <c r="F25" s="0" t="n">
        <f aca="false">A25-12.32</f>
        <v>-0.109999999999996</v>
      </c>
    </row>
    <row r="26" customFormat="false" ht="14.25" hidden="false" customHeight="false" outlineLevel="0" collapsed="false">
      <c r="B26" s="0" t="n">
        <f aca="false">SUM(B1:B25)</f>
        <v>136762</v>
      </c>
      <c r="C26" s="0" t="n">
        <f aca="false">SUM(C1:C25)/B26</f>
        <v>12.323319708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13:27:48Z</dcterms:created>
  <dc:creator>shileilei</dc:creator>
  <dc:description/>
  <dc:language>en-US</dc:language>
  <cp:lastModifiedBy>shileilei</cp:lastModifiedBy>
  <dcterms:modified xsi:type="dcterms:W3CDTF">1993-07-04T02:28:49Z</dcterms:modified>
  <cp:revision>0</cp:revision>
  <dc:subject/>
  <dc:title/>
</cp:coreProperties>
</file>