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0" t="n">
        <v>12.51</v>
      </c>
      <c r="B1" s="0" t="n">
        <v>239</v>
      </c>
      <c r="C1" s="0" t="n">
        <f aca="false">A1*B1</f>
        <v>2989.89</v>
      </c>
      <c r="D1" s="0" t="n">
        <f aca="false">B1/$B$30</f>
        <v>0.00165631756944059</v>
      </c>
      <c r="F1" s="0" t="n">
        <f aca="false">A1-12.31</f>
        <v>0.199999999999999</v>
      </c>
    </row>
    <row r="2" customFormat="false" ht="14.25" hidden="false" customHeight="false" outlineLevel="0" collapsed="false">
      <c r="A2" s="0" t="n">
        <f aca="false">A1-0.01</f>
        <v>12.5</v>
      </c>
      <c r="B2" s="0" t="n">
        <v>210</v>
      </c>
      <c r="C2" s="0" t="n">
        <f aca="false">A2*B2</f>
        <v>2625</v>
      </c>
      <c r="D2" s="0" t="n">
        <f aca="false">B2/$B$30</f>
        <v>0.00145534179741642</v>
      </c>
      <c r="F2" s="0" t="n">
        <f aca="false">A2-12.31</f>
        <v>0.19</v>
      </c>
    </row>
    <row r="3" customFormat="false" ht="14.25" hidden="false" customHeight="false" outlineLevel="0" collapsed="false">
      <c r="A3" s="0" t="n">
        <f aca="false">A2-0.01</f>
        <v>12.49</v>
      </c>
      <c r="B3" s="0" t="n">
        <v>290</v>
      </c>
      <c r="C3" s="0" t="n">
        <f aca="false">A3*B3</f>
        <v>3622.1</v>
      </c>
      <c r="D3" s="0" t="n">
        <f aca="false">B3/$B$30</f>
        <v>0.00200975772024173</v>
      </c>
      <c r="F3" s="0" t="n">
        <f aca="false">A3-12.31</f>
        <v>0.18</v>
      </c>
    </row>
    <row r="4" customFormat="false" ht="14.25" hidden="false" customHeight="false" outlineLevel="0" collapsed="false">
      <c r="A4" s="0" t="n">
        <f aca="false">A3-0.01</f>
        <v>12.48</v>
      </c>
      <c r="B4" s="0" t="n">
        <v>436</v>
      </c>
      <c r="C4" s="0" t="n">
        <f aca="false">A4*B4</f>
        <v>5441.28</v>
      </c>
      <c r="D4" s="0" t="n">
        <f aca="false">B4/$B$30</f>
        <v>0.0030215667793979</v>
      </c>
      <c r="F4" s="0" t="n">
        <f aca="false">A4-12.31</f>
        <v>0.17</v>
      </c>
    </row>
    <row r="5" customFormat="false" ht="14.25" hidden="false" customHeight="false" outlineLevel="0" collapsed="false">
      <c r="A5" s="0" t="n">
        <f aca="false">A4-0.01</f>
        <v>12.47</v>
      </c>
      <c r="B5" s="0" t="n">
        <v>2</v>
      </c>
      <c r="C5" s="0" t="n">
        <f aca="false">A5*B5</f>
        <v>24.94</v>
      </c>
      <c r="D5" s="0" t="n">
        <f aca="false">B5/$B$30</f>
        <v>1.38603980706326E-005</v>
      </c>
      <c r="F5" s="0" t="n">
        <f aca="false">A5-12.31</f>
        <v>0.16</v>
      </c>
    </row>
    <row r="6" customFormat="false" ht="14.25" hidden="false" customHeight="false" outlineLevel="0" collapsed="false">
      <c r="A6" s="0" t="n">
        <f aca="false">A5-0.01</f>
        <v>12.46</v>
      </c>
      <c r="B6" s="0" t="n">
        <v>244</v>
      </c>
      <c r="C6" s="0" t="n">
        <f aca="false">A6*B6</f>
        <v>3040.24</v>
      </c>
      <c r="D6" s="0" t="n">
        <f aca="false">B6/$B$30</f>
        <v>0.00169096856461718</v>
      </c>
      <c r="F6" s="0" t="n">
        <f aca="false">A6-12.31</f>
        <v>0.15</v>
      </c>
    </row>
    <row r="7" customFormat="false" ht="14.25" hidden="false" customHeight="false" outlineLevel="0" collapsed="false">
      <c r="A7" s="0" t="n">
        <f aca="false">A6-0.01</f>
        <v>12.45</v>
      </c>
      <c r="B7" s="0" t="n">
        <v>3086</v>
      </c>
      <c r="C7" s="0" t="n">
        <f aca="false">A7*B7</f>
        <v>38420.7</v>
      </c>
      <c r="D7" s="0" t="n">
        <f aca="false">B7/$B$30</f>
        <v>0.0213865942229861</v>
      </c>
      <c r="F7" s="0" t="n">
        <f aca="false">A7-12.31</f>
        <v>0.140000000000001</v>
      </c>
    </row>
    <row r="8" customFormat="false" ht="14.25" hidden="false" customHeight="false" outlineLevel="0" collapsed="false">
      <c r="A8" s="0" t="n">
        <f aca="false">A7-0.01</f>
        <v>12.44</v>
      </c>
      <c r="B8" s="0" t="n">
        <v>1705</v>
      </c>
      <c r="C8" s="0" t="n">
        <f aca="false">A8*B8</f>
        <v>21210.2</v>
      </c>
      <c r="D8" s="0" t="n">
        <f aca="false">B8/$B$30</f>
        <v>0.0118159893552143</v>
      </c>
      <c r="F8" s="0" t="n">
        <f aca="false">A8-12.31</f>
        <v>0.130000000000001</v>
      </c>
    </row>
    <row r="9" customFormat="false" ht="14.25" hidden="false" customHeight="false" outlineLevel="0" collapsed="false">
      <c r="A9" s="0" t="n">
        <f aca="false">A8-0.01</f>
        <v>12.43</v>
      </c>
      <c r="B9" s="0" t="n">
        <v>781</v>
      </c>
      <c r="C9" s="0" t="n">
        <f aca="false">A9*B9</f>
        <v>9707.83</v>
      </c>
      <c r="D9" s="0" t="n">
        <f aca="false">B9/$B$30</f>
        <v>0.00541248544658203</v>
      </c>
      <c r="F9" s="0" t="n">
        <f aca="false">A9-12.31</f>
        <v>0.120000000000001</v>
      </c>
    </row>
    <row r="10" customFormat="false" ht="14.25" hidden="false" customHeight="false" outlineLevel="0" collapsed="false">
      <c r="A10" s="0" t="n">
        <f aca="false">A9-0.01</f>
        <v>12.42</v>
      </c>
      <c r="B10" s="0" t="n">
        <v>830</v>
      </c>
      <c r="C10" s="0" t="n">
        <f aca="false">A10*B10</f>
        <v>10308.6</v>
      </c>
      <c r="D10" s="0" t="n">
        <f aca="false">B10/$B$30</f>
        <v>0.00575206519931253</v>
      </c>
      <c r="F10" s="0" t="n">
        <f aca="false">A10-12.31</f>
        <v>0.110000000000001</v>
      </c>
    </row>
    <row r="11" customFormat="false" ht="14.25" hidden="false" customHeight="false" outlineLevel="0" collapsed="false">
      <c r="A11" s="0" t="n">
        <f aca="false">A10-0.01</f>
        <v>12.41</v>
      </c>
      <c r="B11" s="0" t="n">
        <v>1499</v>
      </c>
      <c r="C11" s="0" t="n">
        <f aca="false">A11*B11</f>
        <v>18602.59</v>
      </c>
      <c r="D11" s="0" t="n">
        <f aca="false">B11/$B$30</f>
        <v>0.0103883683539391</v>
      </c>
      <c r="F11" s="0" t="n">
        <f aca="false">A11-12.31</f>
        <v>0.100000000000001</v>
      </c>
    </row>
    <row r="12" customFormat="false" ht="14.25" hidden="false" customHeight="false" outlineLevel="0" collapsed="false">
      <c r="A12" s="0" t="n">
        <f aca="false">A11-0.01</f>
        <v>12.4</v>
      </c>
      <c r="B12" s="0" t="n">
        <v>6893</v>
      </c>
      <c r="C12" s="0" t="n">
        <f aca="false">A12*B12</f>
        <v>85473.2</v>
      </c>
      <c r="D12" s="0" t="n">
        <f aca="false">B12/$B$30</f>
        <v>0.0477698619504352</v>
      </c>
      <c r="F12" s="0" t="n">
        <f aca="false">A12-12.31</f>
        <v>0.0900000000000016</v>
      </c>
    </row>
    <row r="13" customFormat="false" ht="14.25" hidden="false" customHeight="false" outlineLevel="0" collapsed="false">
      <c r="A13" s="0" t="n">
        <f aca="false">A12-0.01</f>
        <v>12.39</v>
      </c>
      <c r="B13" s="0" t="n">
        <v>2461</v>
      </c>
      <c r="C13" s="0" t="n">
        <f aca="false">A13*B13</f>
        <v>30491.79</v>
      </c>
      <c r="D13" s="0" t="n">
        <f aca="false">B13/$B$30</f>
        <v>0.0170552198259134</v>
      </c>
      <c r="F13" s="0" t="n">
        <f aca="false">A13-12.31</f>
        <v>0.0800000000000019</v>
      </c>
    </row>
    <row r="14" customFormat="false" ht="14.25" hidden="false" customHeight="false" outlineLevel="0" collapsed="false">
      <c r="A14" s="0" t="n">
        <f aca="false">A13-0.01</f>
        <v>12.38</v>
      </c>
      <c r="B14" s="0" t="n">
        <v>5819</v>
      </c>
      <c r="C14" s="0" t="n">
        <f aca="false">A14*B14</f>
        <v>72039.22</v>
      </c>
      <c r="D14" s="0" t="n">
        <f aca="false">B14/$B$30</f>
        <v>0.0403268281865055</v>
      </c>
      <c r="F14" s="0" t="n">
        <f aca="false">A14-12.31</f>
        <v>0.0700000000000021</v>
      </c>
    </row>
    <row r="15" customFormat="false" ht="14.25" hidden="false" customHeight="false" outlineLevel="0" collapsed="false">
      <c r="A15" s="0" t="n">
        <f aca="false">A14-0.01</f>
        <v>12.37</v>
      </c>
      <c r="B15" s="0" t="n">
        <v>3584</v>
      </c>
      <c r="C15" s="0" t="n">
        <f aca="false">A15*B15</f>
        <v>44334.08</v>
      </c>
      <c r="D15" s="0" t="n">
        <f aca="false">B15/$B$30</f>
        <v>0.0248378333425736</v>
      </c>
      <c r="F15" s="0" t="n">
        <f aca="false">A15-12.31</f>
        <v>0.0600000000000023</v>
      </c>
    </row>
    <row r="16" customFormat="false" ht="14.25" hidden="false" customHeight="false" outlineLevel="0" collapsed="false">
      <c r="A16" s="0" t="n">
        <f aca="false">A15-0.01</f>
        <v>12.36</v>
      </c>
      <c r="B16" s="0" t="n">
        <v>3245</v>
      </c>
      <c r="C16" s="0" t="n">
        <f aca="false">A16*B16</f>
        <v>40108.2</v>
      </c>
      <c r="D16" s="0" t="n">
        <f aca="false">B16/$B$30</f>
        <v>0.0224884958696014</v>
      </c>
      <c r="F16" s="0" t="n">
        <f aca="false">A16-12.31</f>
        <v>0.0500000000000025</v>
      </c>
    </row>
    <row r="17" customFormat="false" ht="14.25" hidden="false" customHeight="false" outlineLevel="0" collapsed="false">
      <c r="A17" s="0" t="n">
        <f aca="false">A16-0.01</f>
        <v>12.35</v>
      </c>
      <c r="B17" s="0" t="n">
        <v>8497</v>
      </c>
      <c r="C17" s="0" t="n">
        <f aca="false">A17*B17</f>
        <v>104937.95</v>
      </c>
      <c r="D17" s="0" t="n">
        <f aca="false">B17/$B$30</f>
        <v>0.0588859012030826</v>
      </c>
      <c r="F17" s="0" t="n">
        <f aca="false">A17-12.31</f>
        <v>0.0400000000000027</v>
      </c>
    </row>
    <row r="18" customFormat="false" ht="14.25" hidden="false" customHeight="false" outlineLevel="0" collapsed="false">
      <c r="A18" s="0" t="n">
        <f aca="false">A17-0.01</f>
        <v>12.34</v>
      </c>
      <c r="B18" s="0" t="n">
        <v>3653</v>
      </c>
      <c r="C18" s="0" t="n">
        <f aca="false">A18*B18</f>
        <v>45078.02</v>
      </c>
      <c r="D18" s="0" t="n">
        <f aca="false">B18/$B$30</f>
        <v>0.0253160170760104</v>
      </c>
      <c r="F18" s="0" t="n">
        <f aca="false">A18-12.31</f>
        <v>0.0300000000000029</v>
      </c>
    </row>
    <row r="19" customFormat="false" ht="14.25" hidden="false" customHeight="false" outlineLevel="0" collapsed="false">
      <c r="A19" s="0" t="n">
        <f aca="false">A18-0.01</f>
        <v>12.33</v>
      </c>
      <c r="B19" s="0" t="n">
        <v>7565</v>
      </c>
      <c r="C19" s="0" t="n">
        <f aca="false">A19*B19</f>
        <v>93276.45</v>
      </c>
      <c r="D19" s="0" t="n">
        <f aca="false">B19/$B$30</f>
        <v>0.0524269557021678</v>
      </c>
      <c r="F19" s="0" t="n">
        <f aca="false">A19-12.31</f>
        <v>0.0200000000000031</v>
      </c>
    </row>
    <row r="20" customFormat="false" ht="14.25" hidden="false" customHeight="false" outlineLevel="0" collapsed="false">
      <c r="A20" s="0" t="n">
        <f aca="false">A19-0.01</f>
        <v>12.32</v>
      </c>
      <c r="B20" s="0" t="n">
        <v>8700</v>
      </c>
      <c r="C20" s="0" t="n">
        <f aca="false">A20*B20</f>
        <v>107184</v>
      </c>
      <c r="D20" s="0" t="n">
        <f aca="false">B20/$B$30</f>
        <v>0.0602927316072518</v>
      </c>
      <c r="F20" s="0" t="n">
        <f aca="false">A20-12.31</f>
        <v>0.0100000000000033</v>
      </c>
    </row>
    <row r="21" customFormat="false" ht="14.25" hidden="false" customHeight="false" outlineLevel="0" collapsed="false">
      <c r="A21" s="0" t="n">
        <f aca="false">A20-0.01</f>
        <v>12.31</v>
      </c>
      <c r="B21" s="0" t="n">
        <v>2456</v>
      </c>
      <c r="C21" s="0" t="n">
        <f aca="false">A21*B21</f>
        <v>30233.36</v>
      </c>
      <c r="D21" s="0" t="n">
        <f aca="false">B21/$B$30</f>
        <v>0.0170205688307368</v>
      </c>
      <c r="F21" s="0" t="n">
        <f aca="false">A21-12.31</f>
        <v>0</v>
      </c>
    </row>
    <row r="22" customFormat="false" ht="14.25" hidden="false" customHeight="false" outlineLevel="0" collapsed="false">
      <c r="A22" s="0" t="n">
        <f aca="false">A21-0.01</f>
        <v>12.3</v>
      </c>
      <c r="B22" s="0" t="n">
        <v>24730</v>
      </c>
      <c r="C22" s="0" t="n">
        <f aca="false">A22*B22</f>
        <v>304179</v>
      </c>
      <c r="D22" s="0" t="n">
        <f aca="false">B22/$B$30</f>
        <v>0.171383822143372</v>
      </c>
      <c r="F22" s="0" t="n">
        <f aca="false">A22-12.31</f>
        <v>-0.00999999999999623</v>
      </c>
    </row>
    <row r="23" customFormat="false" ht="14.25" hidden="false" customHeight="false" outlineLevel="0" collapsed="false">
      <c r="A23" s="0" t="n">
        <f aca="false">A22-0.01</f>
        <v>12.29</v>
      </c>
      <c r="B23" s="0" t="n">
        <v>6327</v>
      </c>
      <c r="C23" s="0" t="n">
        <f aca="false">A23*B23</f>
        <v>77758.83</v>
      </c>
      <c r="D23" s="0" t="n">
        <f aca="false">B23/$B$30</f>
        <v>0.0438473692964462</v>
      </c>
      <c r="F23" s="0" t="n">
        <f aca="false">A23-12.31</f>
        <v>-0.019999999999996</v>
      </c>
    </row>
    <row r="24" customFormat="false" ht="14.25" hidden="false" customHeight="false" outlineLevel="0" collapsed="false">
      <c r="A24" s="0" t="n">
        <f aca="false">A23-0.01</f>
        <v>12.28</v>
      </c>
      <c r="B24" s="0" t="n">
        <v>9901</v>
      </c>
      <c r="C24" s="0" t="n">
        <f aca="false">A24*B24</f>
        <v>121584.28</v>
      </c>
      <c r="D24" s="0" t="n">
        <f aca="false">B24/$B$30</f>
        <v>0.0686159006486666</v>
      </c>
      <c r="F24" s="0" t="n">
        <f aca="false">A24-12.31</f>
        <v>-0.0299999999999958</v>
      </c>
    </row>
    <row r="25" customFormat="false" ht="14.25" hidden="false" customHeight="false" outlineLevel="0" collapsed="false">
      <c r="A25" s="0" t="n">
        <f aca="false">A24-0.01</f>
        <v>12.27</v>
      </c>
      <c r="B25" s="0" t="n">
        <v>3600</v>
      </c>
      <c r="C25" s="0" t="n">
        <f aca="false">A25*B25</f>
        <v>44172</v>
      </c>
      <c r="D25" s="0" t="n">
        <f aca="false">B25/$B$30</f>
        <v>0.0249487165271387</v>
      </c>
      <c r="F25" s="0" t="n">
        <f aca="false">A25-12.31</f>
        <v>-0.0399999999999956</v>
      </c>
    </row>
    <row r="26" customFormat="false" ht="14.25" hidden="false" customHeight="false" outlineLevel="0" collapsed="false">
      <c r="A26" s="0" t="n">
        <f aca="false">A25-0.01</f>
        <v>12.26</v>
      </c>
      <c r="B26" s="0" t="n">
        <v>8058</v>
      </c>
      <c r="C26" s="0" t="n">
        <f aca="false">A26*B26</f>
        <v>98791.0800000001</v>
      </c>
      <c r="D26" s="0" t="n">
        <f aca="false">B26/$B$30</f>
        <v>0.0558435438265787</v>
      </c>
      <c r="F26" s="0" t="n">
        <f aca="false">A26-12.31</f>
        <v>-0.0499999999999954</v>
      </c>
    </row>
    <row r="27" customFormat="false" ht="14.25" hidden="false" customHeight="false" outlineLevel="0" collapsed="false">
      <c r="A27" s="0" t="n">
        <f aca="false">A26-0.01</f>
        <v>12.25</v>
      </c>
      <c r="B27" s="0" t="n">
        <v>21066</v>
      </c>
      <c r="C27" s="0" t="n">
        <f aca="false">A27*B27</f>
        <v>258058.5</v>
      </c>
      <c r="D27" s="0" t="n">
        <f aca="false">B27/$B$30</f>
        <v>0.145991572877973</v>
      </c>
      <c r="F27" s="0" t="n">
        <f aca="false">A27-12.31</f>
        <v>-0.0599999999999952</v>
      </c>
    </row>
    <row r="28" customFormat="false" ht="14.25" hidden="false" customHeight="false" outlineLevel="0" collapsed="false">
      <c r="A28" s="0" t="n">
        <f aca="false">A27-0.01</f>
        <v>12.24</v>
      </c>
      <c r="B28" s="0" t="n">
        <v>3114</v>
      </c>
      <c r="C28" s="0" t="n">
        <f aca="false">A28*B28</f>
        <v>38115.36</v>
      </c>
      <c r="D28" s="0" t="n">
        <f aca="false">B28/$B$30</f>
        <v>0.0215806397959749</v>
      </c>
      <c r="F28" s="0" t="n">
        <f aca="false">A28-12.31</f>
        <v>-0.069999999999995</v>
      </c>
    </row>
    <row r="29" customFormat="false" ht="14.25" hidden="false" customHeight="false" outlineLevel="0" collapsed="false">
      <c r="A29" s="0" t="n">
        <f aca="false">A28-0.01</f>
        <v>12.23</v>
      </c>
      <c r="B29" s="0" t="n">
        <v>5305</v>
      </c>
      <c r="C29" s="0" t="n">
        <f aca="false">A29*B29</f>
        <v>64880.15</v>
      </c>
      <c r="D29" s="0" t="n">
        <f aca="false">B29/$B$30</f>
        <v>0.0367647058823529</v>
      </c>
      <c r="F29" s="0" t="n">
        <f aca="false">A29-12.31</f>
        <v>-0.0799999999999947</v>
      </c>
    </row>
    <row r="30" customFormat="false" ht="14.25" hidden="false" customHeight="false" outlineLevel="0" collapsed="false">
      <c r="B30" s="0" t="n">
        <f aca="false">SUM(B1:B29)</f>
        <v>144296</v>
      </c>
      <c r="C30" s="0" t="n">
        <f aca="false">SUM(C1:C29)/B30</f>
        <v>12.3128072850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1:55:48Z</dcterms:created>
  <dc:creator>shileilei</dc:creator>
  <dc:description/>
  <dc:language>en-US</dc:language>
  <cp:lastModifiedBy>shileilei</cp:lastModifiedBy>
  <dcterms:modified xsi:type="dcterms:W3CDTF">1993-07-04T02:27:57Z</dcterms:modified>
  <cp:revision>0</cp:revision>
  <dc:subject/>
  <dc:title/>
</cp:coreProperties>
</file>