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78</v>
      </c>
      <c r="B1" s="0" t="n">
        <v>144</v>
      </c>
      <c r="C1" s="0" t="n">
        <f aca="false">A1*B1</f>
        <v>1840.32</v>
      </c>
      <c r="D1" s="0" t="n">
        <f aca="false">B1/B35</f>
        <v>0.00194489465153971</v>
      </c>
      <c r="F1" s="0" t="n">
        <f aca="false">A1-12.54</f>
        <v>0.24</v>
      </c>
    </row>
    <row r="2" customFormat="false" ht="14.25" hidden="false" customHeight="false" outlineLevel="0" collapsed="false">
      <c r="A2" s="0" t="n">
        <f aca="false">A1-0.01</f>
        <v>12.77</v>
      </c>
      <c r="B2" s="0" t="n">
        <v>0</v>
      </c>
      <c r="C2" s="0" t="n">
        <f aca="false">A2*B2</f>
        <v>0</v>
      </c>
      <c r="D2" s="0" t="n">
        <f aca="false">B2/B35</f>
        <v>0</v>
      </c>
      <c r="F2" s="0" t="n">
        <f aca="false">A2-12.54</f>
        <v>0.23</v>
      </c>
    </row>
    <row r="3" customFormat="false" ht="14.25" hidden="false" customHeight="false" outlineLevel="0" collapsed="false">
      <c r="A3" s="0" t="n">
        <f aca="false">A2-0.01</f>
        <v>12.76</v>
      </c>
      <c r="B3" s="0" t="n">
        <v>0</v>
      </c>
      <c r="C3" s="0" t="n">
        <f aca="false">A3*B3</f>
        <v>0</v>
      </c>
      <c r="D3" s="0" t="n">
        <f aca="false">B3/B35</f>
        <v>0</v>
      </c>
      <c r="F3" s="0" t="n">
        <f aca="false">A3-12.54</f>
        <v>0.220000000000001</v>
      </c>
    </row>
    <row r="4" customFormat="false" ht="14.25" hidden="false" customHeight="false" outlineLevel="0" collapsed="false">
      <c r="A4" s="0" t="n">
        <f aca="false">A3-0.01</f>
        <v>12.75</v>
      </c>
      <c r="B4" s="0" t="n">
        <v>809</v>
      </c>
      <c r="C4" s="0" t="n">
        <f aca="false">A4*B4</f>
        <v>10314.75</v>
      </c>
      <c r="D4" s="0" t="n">
        <f aca="false">B4/B35</f>
        <v>0.0109265262020529</v>
      </c>
      <c r="F4" s="0" t="n">
        <f aca="false">A4-12.54</f>
        <v>0.210000000000001</v>
      </c>
    </row>
    <row r="5" customFormat="false" ht="14.25" hidden="false" customHeight="false" outlineLevel="0" collapsed="false">
      <c r="A5" s="0" t="n">
        <f aca="false">A4-0.01</f>
        <v>12.74</v>
      </c>
      <c r="B5" s="0" t="n">
        <v>0</v>
      </c>
      <c r="C5" s="0" t="n">
        <f aca="false">A5*B5</f>
        <v>0</v>
      </c>
      <c r="D5" s="0" t="n">
        <f aca="false">B5/B35</f>
        <v>0</v>
      </c>
      <c r="F5" s="0" t="n">
        <f aca="false">A5-12.54</f>
        <v>0.200000000000001</v>
      </c>
    </row>
    <row r="6" customFormat="false" ht="14.25" hidden="false" customHeight="false" outlineLevel="0" collapsed="false">
      <c r="A6" s="0" t="n">
        <f aca="false">A5-0.01</f>
        <v>12.73</v>
      </c>
      <c r="B6" s="0" t="n">
        <v>149</v>
      </c>
      <c r="C6" s="0" t="n">
        <f aca="false">A6*B6</f>
        <v>1896.77</v>
      </c>
      <c r="D6" s="0" t="n">
        <f aca="false">B6/B35</f>
        <v>0.00201242571582928</v>
      </c>
      <c r="F6" s="0" t="n">
        <f aca="false">A6-12.54</f>
        <v>0.190000000000001</v>
      </c>
    </row>
    <row r="7" customFormat="false" ht="14.25" hidden="false" customHeight="false" outlineLevel="0" collapsed="false">
      <c r="A7" s="0" t="n">
        <f aca="false">A6-0.01</f>
        <v>12.72</v>
      </c>
      <c r="B7" s="0" t="n">
        <v>12</v>
      </c>
      <c r="C7" s="0" t="n">
        <f aca="false">A7*B7</f>
        <v>152.64</v>
      </c>
      <c r="D7" s="0" t="n">
        <f aca="false">B7/B35</f>
        <v>0.000162074554294976</v>
      </c>
      <c r="F7" s="0" t="n">
        <f aca="false">A7-12.54</f>
        <v>0.180000000000002</v>
      </c>
    </row>
    <row r="8" customFormat="false" ht="14.25" hidden="false" customHeight="false" outlineLevel="0" collapsed="false">
      <c r="A8" s="0" t="n">
        <f aca="false">A7-0.01</f>
        <v>12.71</v>
      </c>
      <c r="B8" s="0" t="n">
        <v>24</v>
      </c>
      <c r="C8" s="0" t="n">
        <f aca="false">A8*B8</f>
        <v>305.04</v>
      </c>
      <c r="D8" s="0" t="n">
        <f aca="false">B8/B35</f>
        <v>0.000324149108589951</v>
      </c>
      <c r="F8" s="0" t="n">
        <f aca="false">A8-12.54</f>
        <v>0.170000000000002</v>
      </c>
    </row>
    <row r="9" customFormat="false" ht="14.25" hidden="false" customHeight="false" outlineLevel="0" collapsed="false">
      <c r="A9" s="0" t="n">
        <f aca="false">A8-0.01</f>
        <v>12.7</v>
      </c>
      <c r="B9" s="0" t="n">
        <v>789</v>
      </c>
      <c r="C9" s="0" t="n">
        <f aca="false">A9*B9</f>
        <v>10020.3</v>
      </c>
      <c r="D9" s="0" t="n">
        <f aca="false">B9/B35</f>
        <v>0.0106564019448947</v>
      </c>
      <c r="F9" s="0" t="n">
        <f aca="false">A9-12.54</f>
        <v>0.160000000000002</v>
      </c>
    </row>
    <row r="10" customFormat="false" ht="14.25" hidden="false" customHeight="false" outlineLevel="0" collapsed="false">
      <c r="A10" s="0" t="n">
        <f aca="false">A9-0.01</f>
        <v>12.69</v>
      </c>
      <c r="B10" s="0" t="n">
        <v>0</v>
      </c>
      <c r="C10" s="0" t="n">
        <f aca="false">A10*B10</f>
        <v>0</v>
      </c>
      <c r="D10" s="0" t="n">
        <f aca="false">B10/B35</f>
        <v>0</v>
      </c>
      <c r="F10" s="0" t="n">
        <f aca="false">A10-12.54</f>
        <v>0.150000000000002</v>
      </c>
    </row>
    <row r="11" customFormat="false" ht="14.25" hidden="false" customHeight="false" outlineLevel="0" collapsed="false">
      <c r="A11" s="0" t="n">
        <f aca="false">A10-0.01</f>
        <v>12.68</v>
      </c>
      <c r="B11" s="0" t="n">
        <v>387</v>
      </c>
      <c r="C11" s="0" t="n">
        <f aca="false">A11*B11</f>
        <v>4907.16</v>
      </c>
      <c r="D11" s="0" t="n">
        <f aca="false">B11/B35</f>
        <v>0.00522690437601297</v>
      </c>
      <c r="F11" s="0" t="n">
        <f aca="false">A11-12.54</f>
        <v>0.140000000000002</v>
      </c>
    </row>
    <row r="12" customFormat="false" ht="14.25" hidden="false" customHeight="false" outlineLevel="0" collapsed="false">
      <c r="A12" s="0" t="n">
        <f aca="false">A11-0.01</f>
        <v>12.67</v>
      </c>
      <c r="B12" s="0" t="n">
        <v>173</v>
      </c>
      <c r="C12" s="0" t="n">
        <f aca="false">A12*B12</f>
        <v>2191.91</v>
      </c>
      <c r="D12" s="0" t="n">
        <f aca="false">B12/B35</f>
        <v>0.00233657482441923</v>
      </c>
      <c r="F12" s="0" t="n">
        <f aca="false">A12-12.54</f>
        <v>0.130000000000003</v>
      </c>
    </row>
    <row r="13" customFormat="false" ht="14.25" hidden="false" customHeight="false" outlineLevel="0" collapsed="false">
      <c r="A13" s="0" t="n">
        <f aca="false">A12-0.01</f>
        <v>12.66</v>
      </c>
      <c r="B13" s="0" t="n">
        <v>31</v>
      </c>
      <c r="C13" s="0" t="n">
        <f aca="false">A13*B13</f>
        <v>392.46</v>
      </c>
      <c r="D13" s="0" t="n">
        <f aca="false">B13/B35</f>
        <v>0.000418692598595354</v>
      </c>
      <c r="F13" s="0" t="n">
        <f aca="false">A13-12.54</f>
        <v>0.120000000000003</v>
      </c>
    </row>
    <row r="14" customFormat="false" ht="14.25" hidden="false" customHeight="false" outlineLevel="0" collapsed="false">
      <c r="A14" s="0" t="n">
        <f aca="false">A13-0.01</f>
        <v>12.65</v>
      </c>
      <c r="B14" s="0" t="n">
        <v>228</v>
      </c>
      <c r="C14" s="0" t="n">
        <f aca="false">A14*B14</f>
        <v>2884.2</v>
      </c>
      <c r="D14" s="0" t="n">
        <f aca="false">B14/B35</f>
        <v>0.00307941653160454</v>
      </c>
      <c r="F14" s="0" t="n">
        <f aca="false">A14-12.54</f>
        <v>0.110000000000003</v>
      </c>
    </row>
    <row r="15" customFormat="false" ht="14.25" hidden="false" customHeight="false" outlineLevel="0" collapsed="false">
      <c r="A15" s="0" t="n">
        <f aca="false">A14-0.01</f>
        <v>12.64</v>
      </c>
      <c r="B15" s="0" t="n">
        <v>0</v>
      </c>
      <c r="C15" s="0" t="n">
        <f aca="false">A15*B15</f>
        <v>0</v>
      </c>
      <c r="D15" s="0" t="n">
        <f aca="false">B15/B35</f>
        <v>0</v>
      </c>
      <c r="F15" s="0" t="n">
        <f aca="false">A15-12.54</f>
        <v>0.100000000000003</v>
      </c>
    </row>
    <row r="16" customFormat="false" ht="14.25" hidden="false" customHeight="false" outlineLevel="0" collapsed="false">
      <c r="A16" s="0" t="n">
        <f aca="false">A15-0.01</f>
        <v>12.63</v>
      </c>
      <c r="B16" s="0" t="n">
        <v>0</v>
      </c>
      <c r="C16" s="0" t="n">
        <f aca="false">A16*B16</f>
        <v>0</v>
      </c>
      <c r="D16" s="0" t="n">
        <f aca="false">B16/B35</f>
        <v>0</v>
      </c>
      <c r="F16" s="0" t="n">
        <f aca="false">A16-12.54</f>
        <v>0.0900000000000034</v>
      </c>
    </row>
    <row r="17" customFormat="false" ht="14.25" hidden="false" customHeight="false" outlineLevel="0" collapsed="false">
      <c r="A17" s="0" t="n">
        <f aca="false">A16-0.01</f>
        <v>12.62</v>
      </c>
      <c r="B17" s="0" t="n">
        <v>32</v>
      </c>
      <c r="C17" s="0" t="n">
        <f aca="false">A17*B17</f>
        <v>403.84</v>
      </c>
      <c r="D17" s="0" t="n">
        <f aca="false">B17/B35</f>
        <v>0.000432198811453269</v>
      </c>
      <c r="F17" s="0" t="n">
        <f aca="false">A17-12.54</f>
        <v>0.0800000000000036</v>
      </c>
    </row>
    <row r="18" customFormat="false" ht="14.25" hidden="false" customHeight="false" outlineLevel="0" collapsed="false">
      <c r="A18" s="0" t="n">
        <f aca="false">A17-0.01</f>
        <v>12.61</v>
      </c>
      <c r="B18" s="0" t="n">
        <v>270</v>
      </c>
      <c r="C18" s="0" t="n">
        <f aca="false">A18*B18</f>
        <v>3404.7</v>
      </c>
      <c r="D18" s="0" t="n">
        <f aca="false">B18/B35</f>
        <v>0.00364667747163695</v>
      </c>
      <c r="F18" s="0" t="n">
        <f aca="false">A18-12.54</f>
        <v>0.0700000000000038</v>
      </c>
    </row>
    <row r="19" customFormat="false" ht="14.25" hidden="false" customHeight="false" outlineLevel="0" collapsed="false">
      <c r="A19" s="0" t="n">
        <f aca="false">A18-0.01</f>
        <v>12.6</v>
      </c>
      <c r="B19" s="0" t="n">
        <v>5553</v>
      </c>
      <c r="C19" s="0" t="n">
        <f aca="false">A19*B19</f>
        <v>69967.8</v>
      </c>
      <c r="D19" s="0" t="n">
        <f aca="false">B19/B35</f>
        <v>0.075</v>
      </c>
      <c r="F19" s="0" t="n">
        <f aca="false">A19-12.54</f>
        <v>0.0600000000000041</v>
      </c>
    </row>
    <row r="20" customFormat="false" ht="14.25" hidden="false" customHeight="false" outlineLevel="0" collapsed="false">
      <c r="A20" s="0" t="n">
        <f aca="false">A19-0.01</f>
        <v>12.59</v>
      </c>
      <c r="B20" s="0" t="n">
        <v>4127</v>
      </c>
      <c r="C20" s="0" t="n">
        <f aca="false">A20*B20</f>
        <v>51958.93</v>
      </c>
      <c r="D20" s="0" t="n">
        <f aca="false">B20/B35</f>
        <v>0.0557401404646137</v>
      </c>
      <c r="F20" s="0" t="n">
        <f aca="false">A20-12.54</f>
        <v>0.0500000000000043</v>
      </c>
    </row>
    <row r="21" customFormat="false" ht="14.25" hidden="false" customHeight="false" outlineLevel="0" collapsed="false">
      <c r="A21" s="0" t="n">
        <f aca="false">A20-0.01</f>
        <v>12.58</v>
      </c>
      <c r="B21" s="0" t="n">
        <v>4106</v>
      </c>
      <c r="C21" s="0" t="n">
        <f aca="false">A21*B21</f>
        <v>51653.48</v>
      </c>
      <c r="D21" s="0" t="n">
        <f aca="false">B21/B35</f>
        <v>0.0554565099945975</v>
      </c>
      <c r="F21" s="0" t="n">
        <f aca="false">A21-12.54</f>
        <v>0.0400000000000045</v>
      </c>
    </row>
    <row r="22" customFormat="false" ht="14.25" hidden="false" customHeight="false" outlineLevel="0" collapsed="false">
      <c r="A22" s="0" t="n">
        <f aca="false">A21-0.01</f>
        <v>12.57</v>
      </c>
      <c r="B22" s="0" t="n">
        <v>1731</v>
      </c>
      <c r="C22" s="0" t="n">
        <f aca="false">A22*B22</f>
        <v>21758.67</v>
      </c>
      <c r="D22" s="0" t="n">
        <f aca="false">B22/B35</f>
        <v>0.0233792544570502</v>
      </c>
      <c r="F22" s="0" t="n">
        <f aca="false">A22-12.54</f>
        <v>0.0300000000000047</v>
      </c>
    </row>
    <row r="23" customFormat="false" ht="14.25" hidden="false" customHeight="false" outlineLevel="0" collapsed="false">
      <c r="A23" s="0" t="n">
        <f aca="false">A22-0.01</f>
        <v>12.56</v>
      </c>
      <c r="B23" s="0" t="n">
        <v>3232</v>
      </c>
      <c r="C23" s="0" t="n">
        <f aca="false">A23*B23</f>
        <v>40593.92</v>
      </c>
      <c r="D23" s="0" t="n">
        <f aca="false">B23/B35</f>
        <v>0.0436520799567801</v>
      </c>
      <c r="F23" s="0" t="n">
        <f aca="false">A23-12.54</f>
        <v>0.0200000000000049</v>
      </c>
    </row>
    <row r="24" customFormat="false" ht="14.25" hidden="false" customHeight="false" outlineLevel="0" collapsed="false">
      <c r="A24" s="0" t="n">
        <f aca="false">A23-0.01</f>
        <v>12.55</v>
      </c>
      <c r="B24" s="0" t="n">
        <v>4839</v>
      </c>
      <c r="C24" s="0" t="n">
        <f aca="false">A24*B24</f>
        <v>60729.45</v>
      </c>
      <c r="D24" s="0" t="n">
        <f aca="false">B24/B35</f>
        <v>0.065356564019449</v>
      </c>
      <c r="F24" s="0" t="n">
        <f aca="false">A24-12.54</f>
        <v>0.0100000000000051</v>
      </c>
    </row>
    <row r="25" customFormat="false" ht="14.25" hidden="false" customHeight="false" outlineLevel="0" collapsed="false">
      <c r="A25" s="0" t="n">
        <f aca="false">A24-0.01</f>
        <v>12.54</v>
      </c>
      <c r="B25" s="0" t="n">
        <v>3240</v>
      </c>
      <c r="C25" s="0" t="n">
        <f aca="false">A25*B25</f>
        <v>40629.6</v>
      </c>
      <c r="D25" s="0" t="n">
        <f aca="false">B25/B35</f>
        <v>0.0437601296596434</v>
      </c>
      <c r="F25" s="0" t="n">
        <f aca="false">A25-12.54</f>
        <v>0</v>
      </c>
    </row>
    <row r="26" customFormat="false" ht="14.25" hidden="false" customHeight="false" outlineLevel="0" collapsed="false">
      <c r="A26" s="0" t="n">
        <f aca="false">A25-0.01</f>
        <v>12.53</v>
      </c>
      <c r="B26" s="0" t="n">
        <v>3969</v>
      </c>
      <c r="C26" s="0" t="n">
        <f aca="false">A26*B26</f>
        <v>49731.57</v>
      </c>
      <c r="D26" s="0" t="n">
        <f aca="false">B26/B35</f>
        <v>0.0536061588330632</v>
      </c>
      <c r="F26" s="0" t="n">
        <f aca="false">A26-12.54</f>
        <v>-0.00999999999999446</v>
      </c>
    </row>
    <row r="27" customFormat="false" ht="14.25" hidden="false" customHeight="false" outlineLevel="0" collapsed="false">
      <c r="A27" s="0" t="n">
        <f aca="false">A26-0.01</f>
        <v>12.52</v>
      </c>
      <c r="B27" s="0" t="n">
        <v>3606</v>
      </c>
      <c r="C27" s="0" t="n">
        <f aca="false">A27*B27</f>
        <v>45147.12</v>
      </c>
      <c r="D27" s="0" t="n">
        <f aca="false">B27/B35</f>
        <v>0.0487034035656402</v>
      </c>
      <c r="F27" s="0" t="n">
        <f aca="false">A27-12.54</f>
        <v>-0.0199999999999942</v>
      </c>
    </row>
    <row r="28" customFormat="false" ht="14.25" hidden="false" customHeight="false" outlineLevel="0" collapsed="false">
      <c r="A28" s="0" t="n">
        <f aca="false">A27-0.01</f>
        <v>12.51</v>
      </c>
      <c r="B28" s="0" t="n">
        <v>7850</v>
      </c>
      <c r="C28" s="0" t="n">
        <f aca="false">A28*B28</f>
        <v>98203.5</v>
      </c>
      <c r="D28" s="0" t="n">
        <f aca="false">B28/B35</f>
        <v>0.10602377093463</v>
      </c>
      <c r="F28" s="0" t="n">
        <f aca="false">A28-12.54</f>
        <v>-0.029999999999994</v>
      </c>
    </row>
    <row r="29" customFormat="false" ht="14.25" hidden="false" customHeight="false" outlineLevel="0" collapsed="false">
      <c r="A29" s="0" t="n">
        <f aca="false">A28-0.01</f>
        <v>12.5</v>
      </c>
      <c r="B29" s="0" t="n">
        <v>19325</v>
      </c>
      <c r="C29" s="0" t="n">
        <f aca="false">A29*B29</f>
        <v>241562.5</v>
      </c>
      <c r="D29" s="0" t="n">
        <f aca="false">B29/B35</f>
        <v>0.2610075634792</v>
      </c>
      <c r="F29" s="0" t="n">
        <f aca="false">A29-12.54</f>
        <v>-0.0399999999999938</v>
      </c>
    </row>
    <row r="30" customFormat="false" ht="14.25" hidden="false" customHeight="false" outlineLevel="0" collapsed="false">
      <c r="A30" s="0" t="n">
        <f aca="false">A29-0.01</f>
        <v>12.49</v>
      </c>
      <c r="B30" s="0" t="n">
        <v>3661</v>
      </c>
      <c r="C30" s="0" t="n">
        <f aca="false">A30*B30</f>
        <v>45725.89</v>
      </c>
      <c r="D30" s="0" t="n">
        <f aca="false">B30/B35</f>
        <v>0.0494462452728255</v>
      </c>
      <c r="F30" s="0" t="n">
        <f aca="false">A30-12.54</f>
        <v>-0.0499999999999936</v>
      </c>
    </row>
    <row r="31" customFormat="false" ht="14.25" hidden="false" customHeight="false" outlineLevel="0" collapsed="false">
      <c r="A31" s="0" t="n">
        <f aca="false">A30-0.01</f>
        <v>12.48</v>
      </c>
      <c r="B31" s="0" t="n">
        <v>3502</v>
      </c>
      <c r="C31" s="0" t="n">
        <f aca="false">A31*B31</f>
        <v>43704.96</v>
      </c>
      <c r="D31" s="0" t="n">
        <f aca="false">B31/B35</f>
        <v>0.0472987574284171</v>
      </c>
      <c r="F31" s="0" t="n">
        <f aca="false">A31-12.54</f>
        <v>-0.0599999999999934</v>
      </c>
    </row>
    <row r="32" customFormat="false" ht="14.25" hidden="false" customHeight="false" outlineLevel="0" collapsed="false">
      <c r="A32" s="0" t="n">
        <f aca="false">A31-0.01</f>
        <v>12.47</v>
      </c>
      <c r="B32" s="0" t="n">
        <v>1389</v>
      </c>
      <c r="C32" s="0" t="n">
        <f aca="false">A32*B32</f>
        <v>17320.83</v>
      </c>
      <c r="D32" s="0" t="n">
        <f aca="false">B32/B35</f>
        <v>0.0187601296596434</v>
      </c>
      <c r="F32" s="0" t="n">
        <f aca="false">A32-12.54</f>
        <v>-0.0699999999999932</v>
      </c>
    </row>
    <row r="33" customFormat="false" ht="14.25" hidden="false" customHeight="false" outlineLevel="0" collapsed="false">
      <c r="A33" s="0" t="n">
        <f aca="false">A32-0.01</f>
        <v>12.46</v>
      </c>
      <c r="B33" s="0" t="n">
        <v>657</v>
      </c>
      <c r="C33" s="0" t="n">
        <f aca="false">A33*B33</f>
        <v>8186.22</v>
      </c>
      <c r="D33" s="0" t="n">
        <f aca="false">B33/B35</f>
        <v>0.00887358184764992</v>
      </c>
      <c r="F33" s="0" t="n">
        <f aca="false">A33-12.54</f>
        <v>-0.079999999999993</v>
      </c>
    </row>
    <row r="34" customFormat="false" ht="14.25" hidden="false" customHeight="false" outlineLevel="0" collapsed="false">
      <c r="A34" s="0" t="n">
        <f aca="false">A33-0.01</f>
        <v>12.45</v>
      </c>
      <c r="B34" s="0" t="n">
        <v>205</v>
      </c>
      <c r="C34" s="0" t="n">
        <f aca="false">A34*B34</f>
        <v>2552.25</v>
      </c>
      <c r="D34" s="0" t="n">
        <f aca="false">B34/B35</f>
        <v>0.0027687736358725</v>
      </c>
      <c r="F34" s="0" t="n">
        <f aca="false">A34-12.54</f>
        <v>-0.0899999999999928</v>
      </c>
    </row>
    <row r="35" customFormat="false" ht="14.25" hidden="false" customHeight="false" outlineLevel="0" collapsed="false">
      <c r="B35" s="0" t="n">
        <f aca="false">SUM(B1:B34)</f>
        <v>74040</v>
      </c>
      <c r="C35" s="0" t="n">
        <f aca="false">SUM(C1:C34)/B35</f>
        <v>12.5356669367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19T11:02:47Z</dcterms:created>
  <dc:creator>shileilei</dc:creator>
  <dc:description/>
  <dc:language>en-US</dc:language>
  <cp:lastModifiedBy>shileilei</cp:lastModifiedBy>
  <dcterms:modified xsi:type="dcterms:W3CDTF">1993-07-04T02:27:53Z</dcterms:modified>
  <cp:revision>0</cp:revision>
  <dc:subject/>
  <dc:title/>
</cp:coreProperties>
</file>