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44" activeCellId="0" sqref="I4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4</v>
      </c>
      <c r="B1" s="0" t="n">
        <v>144</v>
      </c>
      <c r="G1" s="0" t="n">
        <f aca="false">SUM(B1:F1)</f>
        <v>144</v>
      </c>
      <c r="H1" s="0" t="n">
        <f aca="false">A1*G1</f>
        <v>34.56</v>
      </c>
      <c r="I1" s="0" t="n">
        <f aca="false">G1/G$47</f>
        <v>0.000239636950020719</v>
      </c>
    </row>
    <row r="2" customFormat="false" ht="14.25" hidden="false" customHeight="false" outlineLevel="0" collapsed="false">
      <c r="A2" s="0" t="n">
        <f aca="false">A1-0.01</f>
        <v>0.23</v>
      </c>
      <c r="B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47</f>
        <v>0</v>
      </c>
    </row>
    <row r="3" customFormat="false" ht="14.25" hidden="false" customHeight="false" outlineLevel="0" collapsed="false">
      <c r="A3" s="0" t="n">
        <f aca="false">A2-0.01</f>
        <v>0.22</v>
      </c>
      <c r="B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47</f>
        <v>0</v>
      </c>
    </row>
    <row r="4" customFormat="false" ht="14.25" hidden="false" customHeight="false" outlineLevel="0" collapsed="false">
      <c r="A4" s="0" t="n">
        <f aca="false">A3-0.01</f>
        <v>0.21</v>
      </c>
      <c r="B4" s="0" t="n">
        <v>809</v>
      </c>
      <c r="G4" s="0" t="n">
        <f aca="false">SUM(B4:F4)</f>
        <v>809</v>
      </c>
      <c r="H4" s="0" t="n">
        <f aca="false">A4*G4</f>
        <v>169.89</v>
      </c>
      <c r="I4" s="0" t="n">
        <f aca="false">G4/G$47</f>
        <v>0.00134629369838029</v>
      </c>
    </row>
    <row r="5" customFormat="false" ht="14.25" hidden="false" customHeight="false" outlineLevel="0" collapsed="false">
      <c r="A5" s="0" t="n">
        <f aca="false">A4-0.01</f>
        <v>0.2</v>
      </c>
      <c r="B5" s="0" t="n">
        <v>0</v>
      </c>
      <c r="C5" s="0" t="n">
        <v>239</v>
      </c>
      <c r="F5" s="0" t="n">
        <v>294</v>
      </c>
      <c r="G5" s="0" t="n">
        <f aca="false">SUM(B5:F5)</f>
        <v>533</v>
      </c>
      <c r="H5" s="0" t="n">
        <f aca="false">A5*G5</f>
        <v>106.6</v>
      </c>
      <c r="I5" s="0" t="n">
        <f aca="false">G5/G$47</f>
        <v>0.00088698954417391</v>
      </c>
    </row>
    <row r="6" customFormat="false" ht="14.25" hidden="false" customHeight="false" outlineLevel="0" collapsed="false">
      <c r="A6" s="0" t="n">
        <f aca="false">A5-0.01</f>
        <v>0.19</v>
      </c>
      <c r="B6" s="0" t="n">
        <v>149</v>
      </c>
      <c r="C6" s="0" t="n">
        <v>210</v>
      </c>
      <c r="F6" s="0" t="n">
        <v>1094</v>
      </c>
      <c r="G6" s="0" t="n">
        <f aca="false">SUM(B6:F6)</f>
        <v>1453</v>
      </c>
      <c r="H6" s="0" t="n">
        <f aca="false">A6*G6</f>
        <v>276.07</v>
      </c>
      <c r="I6" s="0" t="n">
        <f aca="false">G6/G$47</f>
        <v>0.0024180033915285</v>
      </c>
    </row>
    <row r="7" customFormat="false" ht="14.25" hidden="false" customHeight="false" outlineLevel="0" collapsed="false">
      <c r="A7" s="0" t="n">
        <f aca="false">A6-0.01</f>
        <v>0.18</v>
      </c>
      <c r="B7" s="0" t="n">
        <v>12</v>
      </c>
      <c r="C7" s="0" t="n">
        <v>290</v>
      </c>
      <c r="F7" s="0" t="n">
        <v>1203</v>
      </c>
      <c r="G7" s="0" t="n">
        <f aca="false">SUM(B7:F7)</f>
        <v>1505</v>
      </c>
      <c r="H7" s="0" t="n">
        <f aca="false">A7*G7</f>
        <v>270.9</v>
      </c>
      <c r="I7" s="0" t="n">
        <f aca="false">G7/G$47</f>
        <v>0.00250453895681376</v>
      </c>
    </row>
    <row r="8" customFormat="false" ht="14.25" hidden="false" customHeight="false" outlineLevel="0" collapsed="false">
      <c r="A8" s="0" t="n">
        <f aca="false">A7-0.01</f>
        <v>0.17</v>
      </c>
      <c r="B8" s="0" t="n">
        <v>24</v>
      </c>
      <c r="C8" s="0" t="n">
        <v>436</v>
      </c>
      <c r="F8" s="0" t="n">
        <v>2407</v>
      </c>
      <c r="G8" s="0" t="n">
        <f aca="false">SUM(B8:F8)</f>
        <v>2867</v>
      </c>
      <c r="H8" s="0" t="n">
        <f aca="false">A8*G8</f>
        <v>487.39</v>
      </c>
      <c r="I8" s="0" t="n">
        <f aca="false">G8/G$47</f>
        <v>0.00477110510909306</v>
      </c>
    </row>
    <row r="9" customFormat="false" ht="14.25" hidden="false" customHeight="false" outlineLevel="0" collapsed="false">
      <c r="A9" s="0" t="n">
        <f aca="false">A8-0.01</f>
        <v>0.16</v>
      </c>
      <c r="B9" s="0" t="n">
        <v>789</v>
      </c>
      <c r="C9" s="0" t="n">
        <v>2</v>
      </c>
      <c r="F9" s="0" t="n">
        <v>1702</v>
      </c>
      <c r="G9" s="0" t="n">
        <f aca="false">SUM(B9:F9)</f>
        <v>2493</v>
      </c>
      <c r="H9" s="0" t="n">
        <f aca="false">A9*G9</f>
        <v>398.88</v>
      </c>
      <c r="I9" s="0" t="n">
        <f aca="false">G9/G$47</f>
        <v>0.00414871469723369</v>
      </c>
    </row>
    <row r="10" customFormat="false" ht="14.25" hidden="false" customHeight="false" outlineLevel="0" collapsed="false">
      <c r="A10" s="0" t="n">
        <f aca="false">A9-0.01</f>
        <v>0.15</v>
      </c>
      <c r="B10" s="0" t="n">
        <v>0</v>
      </c>
      <c r="C10" s="0" t="n">
        <v>244</v>
      </c>
      <c r="F10" s="0" t="n">
        <v>1995</v>
      </c>
      <c r="G10" s="0" t="n">
        <f aca="false">SUM(B10:F10)</f>
        <v>2239</v>
      </c>
      <c r="H10" s="0" t="n">
        <f aca="false">A10*G10</f>
        <v>335.85</v>
      </c>
      <c r="I10" s="0" t="n">
        <f aca="false">G10/G$47</f>
        <v>0.00372602174372492</v>
      </c>
    </row>
    <row r="11" customFormat="false" ht="14.25" hidden="false" customHeight="false" outlineLevel="0" collapsed="false">
      <c r="A11" s="0" t="n">
        <f aca="false">A10-0.01</f>
        <v>0.14</v>
      </c>
      <c r="B11" s="0" t="n">
        <v>387</v>
      </c>
      <c r="C11" s="0" t="n">
        <v>3086</v>
      </c>
      <c r="F11" s="0" t="n">
        <v>2041</v>
      </c>
      <c r="G11" s="0" t="n">
        <f aca="false">SUM(B11:F11)</f>
        <v>5514</v>
      </c>
      <c r="H11" s="0" t="n">
        <f aca="false">A11*G11</f>
        <v>771.96</v>
      </c>
      <c r="I11" s="0" t="n">
        <f aca="false">G11/G$47</f>
        <v>0.00917609821121002</v>
      </c>
    </row>
    <row r="12" customFormat="false" ht="14.25" hidden="false" customHeight="false" outlineLevel="0" collapsed="false">
      <c r="A12" s="0" t="n">
        <f aca="false">A11-0.01</f>
        <v>0.13</v>
      </c>
      <c r="B12" s="0" t="n">
        <v>173</v>
      </c>
      <c r="C12" s="0" t="n">
        <v>1705</v>
      </c>
      <c r="E12" s="0" t="n">
        <v>1237</v>
      </c>
      <c r="F12" s="0" t="n">
        <v>5932</v>
      </c>
      <c r="G12" s="0" t="n">
        <f aca="false">SUM(B12:F12)</f>
        <v>9047</v>
      </c>
      <c r="H12" s="0" t="n">
        <f aca="false">A12*G12</f>
        <v>1176.11</v>
      </c>
      <c r="I12" s="0" t="n">
        <f aca="false">G12/G$47</f>
        <v>0.0150555242141489</v>
      </c>
    </row>
    <row r="13" customFormat="false" ht="14.25" hidden="false" customHeight="false" outlineLevel="0" collapsed="false">
      <c r="A13" s="0" t="n">
        <f aca="false">A12-0.01</f>
        <v>0.12</v>
      </c>
      <c r="B13" s="0" t="n">
        <v>31</v>
      </c>
      <c r="C13" s="0" t="n">
        <v>781</v>
      </c>
      <c r="E13" s="0" t="n">
        <v>1337</v>
      </c>
      <c r="F13" s="0" t="n">
        <v>3426</v>
      </c>
      <c r="G13" s="0" t="n">
        <f aca="false">SUM(B13:F13)</f>
        <v>5575</v>
      </c>
      <c r="H13" s="0" t="n">
        <f aca="false">A13*G13</f>
        <v>668.999999999999</v>
      </c>
      <c r="I13" s="0" t="n">
        <f aca="false">G13/G$47</f>
        <v>0.00927761108587157</v>
      </c>
    </row>
    <row r="14" customFormat="false" ht="14.25" hidden="false" customHeight="false" outlineLevel="0" collapsed="false">
      <c r="A14" s="0" t="n">
        <f aca="false">A13-0.01</f>
        <v>0.11</v>
      </c>
      <c r="B14" s="0" t="n">
        <v>228</v>
      </c>
      <c r="C14" s="0" t="n">
        <v>830</v>
      </c>
      <c r="E14" s="0" t="n">
        <v>141</v>
      </c>
      <c r="F14" s="0" t="n">
        <v>6517</v>
      </c>
      <c r="G14" s="0" t="n">
        <f aca="false">SUM(B14:F14)</f>
        <v>7716</v>
      </c>
      <c r="H14" s="0" t="n">
        <f aca="false">A14*G14</f>
        <v>848.759999999999</v>
      </c>
      <c r="I14" s="0" t="n">
        <f aca="false">G14/G$47</f>
        <v>0.0128405465719435</v>
      </c>
    </row>
    <row r="15" customFormat="false" ht="14.25" hidden="false" customHeight="false" outlineLevel="0" collapsed="false">
      <c r="A15" s="0" t="n">
        <f aca="false">A14-0.01</f>
        <v>0.0999999999999999</v>
      </c>
      <c r="B15" s="0" t="n">
        <v>0</v>
      </c>
      <c r="C15" s="0" t="n">
        <v>1499</v>
      </c>
      <c r="E15" s="0" t="n">
        <v>3505</v>
      </c>
      <c r="F15" s="0" t="n">
        <v>2945</v>
      </c>
      <c r="G15" s="0" t="n">
        <f aca="false">SUM(B15:F15)</f>
        <v>7949</v>
      </c>
      <c r="H15" s="0" t="n">
        <f aca="false">A15*G15</f>
        <v>794.899999999999</v>
      </c>
      <c r="I15" s="0" t="n">
        <f aca="false">G15/G$47</f>
        <v>0.0132282924702409</v>
      </c>
    </row>
    <row r="16" customFormat="false" ht="14.25" hidden="false" customHeight="false" outlineLevel="0" collapsed="false">
      <c r="A16" s="0" t="n">
        <f aca="false">A15-0.01</f>
        <v>0.0899999999999999</v>
      </c>
      <c r="B16" s="0" t="n">
        <v>0</v>
      </c>
      <c r="C16" s="0" t="n">
        <v>6893</v>
      </c>
      <c r="D16" s="0" t="n">
        <v>6882</v>
      </c>
      <c r="E16" s="0" t="n">
        <v>1147</v>
      </c>
      <c r="F16" s="0" t="n">
        <v>3850</v>
      </c>
      <c r="G16" s="0" t="n">
        <f aca="false">SUM(B16:F16)</f>
        <v>18772</v>
      </c>
      <c r="H16" s="0" t="n">
        <f aca="false">A16*G16</f>
        <v>1689.48</v>
      </c>
      <c r="I16" s="0" t="n">
        <f aca="false">G16/G$47</f>
        <v>0.0312393390679787</v>
      </c>
    </row>
    <row r="17" customFormat="false" ht="14.25" hidden="false" customHeight="false" outlineLevel="0" collapsed="false">
      <c r="A17" s="0" t="n">
        <f aca="false">A16-0.01</f>
        <v>0.0799999999999999</v>
      </c>
      <c r="B17" s="0" t="n">
        <v>32</v>
      </c>
      <c r="C17" s="0" t="n">
        <v>2461</v>
      </c>
      <c r="D17" s="0" t="n">
        <v>6603</v>
      </c>
      <c r="E17" s="0" t="n">
        <v>8590</v>
      </c>
      <c r="F17" s="0" t="n">
        <v>11661</v>
      </c>
      <c r="G17" s="0" t="n">
        <f aca="false">SUM(B17:F17)</f>
        <v>29347</v>
      </c>
      <c r="H17" s="0" t="n">
        <f aca="false">A17*G17</f>
        <v>2347.76</v>
      </c>
      <c r="I17" s="0" t="n">
        <f aca="false">G17/G$47</f>
        <v>0.0488376775851252</v>
      </c>
    </row>
    <row r="18" customFormat="false" ht="14.25" hidden="false" customHeight="false" outlineLevel="0" collapsed="false">
      <c r="A18" s="0" t="n">
        <f aca="false">A17-0.01</f>
        <v>0.0699999999999999</v>
      </c>
      <c r="B18" s="0" t="n">
        <v>270</v>
      </c>
      <c r="C18" s="0" t="n">
        <v>5819</v>
      </c>
      <c r="D18" s="0" t="n">
        <v>5396</v>
      </c>
      <c r="E18" s="0" t="n">
        <v>9179</v>
      </c>
      <c r="F18" s="0" t="n">
        <v>2893</v>
      </c>
      <c r="G18" s="0" t="n">
        <f aca="false">SUM(B18:F18)</f>
        <v>23557</v>
      </c>
      <c r="H18" s="0" t="n">
        <f aca="false">A18*G18</f>
        <v>1648.99</v>
      </c>
      <c r="I18" s="0" t="n">
        <f aca="false">G18/G$47</f>
        <v>0.0392022752197088</v>
      </c>
    </row>
    <row r="19" customFormat="false" ht="14.25" hidden="false" customHeight="false" outlineLevel="0" collapsed="false">
      <c r="A19" s="0" t="n">
        <f aca="false">A18-0.01</f>
        <v>0.0599999999999999</v>
      </c>
      <c r="B19" s="0" t="n">
        <v>5553</v>
      </c>
      <c r="C19" s="0" t="n">
        <v>3584</v>
      </c>
      <c r="D19" s="0" t="n">
        <v>4918</v>
      </c>
      <c r="E19" s="0" t="n">
        <v>7486</v>
      </c>
      <c r="F19" s="0" t="n">
        <v>610</v>
      </c>
      <c r="G19" s="0" t="n">
        <f aca="false">SUM(B19:F19)</f>
        <v>22151</v>
      </c>
      <c r="H19" s="0" t="n">
        <f aca="false">A19*G19</f>
        <v>1329.06</v>
      </c>
      <c r="I19" s="0" t="n">
        <f aca="false">G19/G$47</f>
        <v>0.0368624866660343</v>
      </c>
    </row>
    <row r="20" customFormat="false" ht="14.25" hidden="false" customHeight="false" outlineLevel="0" collapsed="false">
      <c r="A20" s="0" t="n">
        <f aca="false">A19-0.01</f>
        <v>0.0499999999999999</v>
      </c>
      <c r="B20" s="0" t="n">
        <v>4127</v>
      </c>
      <c r="C20" s="0" t="n">
        <v>3245</v>
      </c>
      <c r="D20" s="0" t="n">
        <v>3157</v>
      </c>
      <c r="E20" s="0" t="n">
        <v>3564</v>
      </c>
      <c r="F20" s="0" t="n">
        <v>2031</v>
      </c>
      <c r="G20" s="0" t="n">
        <f aca="false">SUM(B20:F20)</f>
        <v>16124</v>
      </c>
      <c r="H20" s="0" t="n">
        <f aca="false">A20*G20</f>
        <v>806.199999999999</v>
      </c>
      <c r="I20" s="0" t="n">
        <f aca="false">G20/G$47</f>
        <v>0.0268326818203755</v>
      </c>
    </row>
    <row r="21" customFormat="false" ht="14.25" hidden="false" customHeight="false" outlineLevel="0" collapsed="false">
      <c r="A21" s="0" t="n">
        <f aca="false">A20-0.01</f>
        <v>0.0399999999999999</v>
      </c>
      <c r="B21" s="0" t="n">
        <v>4106</v>
      </c>
      <c r="C21" s="0" t="n">
        <v>8497</v>
      </c>
      <c r="D21" s="0" t="n">
        <v>10237</v>
      </c>
      <c r="E21" s="0" t="n">
        <v>3527</v>
      </c>
      <c r="F21" s="0" t="n">
        <v>708</v>
      </c>
      <c r="G21" s="0" t="n">
        <f aca="false">SUM(B21:F21)</f>
        <v>27075</v>
      </c>
      <c r="H21" s="0" t="n">
        <f aca="false">A21*G21</f>
        <v>1083</v>
      </c>
      <c r="I21" s="0" t="n">
        <f aca="false">G21/G$47</f>
        <v>0.0450567390403539</v>
      </c>
    </row>
    <row r="22" customFormat="false" ht="14.25" hidden="false" customHeight="false" outlineLevel="0" collapsed="false">
      <c r="A22" s="0" t="n">
        <f aca="false">A21-0.01</f>
        <v>0.0299999999999999</v>
      </c>
      <c r="B22" s="0" t="n">
        <v>1731</v>
      </c>
      <c r="C22" s="0" t="n">
        <v>3653</v>
      </c>
      <c r="D22" s="0" t="n">
        <v>6425</v>
      </c>
      <c r="E22" s="0" t="n">
        <v>11630</v>
      </c>
      <c r="F22" s="0" t="n">
        <v>1414</v>
      </c>
      <c r="G22" s="0" t="n">
        <f aca="false">SUM(B22:F22)</f>
        <v>24853</v>
      </c>
      <c r="H22" s="0" t="n">
        <f aca="false">A22*G22</f>
        <v>745.589999999998</v>
      </c>
      <c r="I22" s="0" t="n">
        <f aca="false">G22/G$47</f>
        <v>0.0413590077698953</v>
      </c>
    </row>
    <row r="23" customFormat="false" ht="14.25" hidden="false" customHeight="false" outlineLevel="0" collapsed="false">
      <c r="A23" s="0" t="n">
        <f aca="false">A22-0.01</f>
        <v>0.0199999999999999</v>
      </c>
      <c r="B23" s="0" t="n">
        <v>3232</v>
      </c>
      <c r="C23" s="0" t="n">
        <v>7565</v>
      </c>
      <c r="D23" s="0" t="n">
        <v>3107</v>
      </c>
      <c r="E23" s="0" t="n">
        <v>8765</v>
      </c>
      <c r="F23" s="0" t="n">
        <v>256</v>
      </c>
      <c r="G23" s="0" t="n">
        <f aca="false">SUM(B23:F23)</f>
        <v>22925</v>
      </c>
      <c r="H23" s="0" t="n">
        <f aca="false">A23*G23</f>
        <v>458.499999999998</v>
      </c>
      <c r="I23" s="0" t="n">
        <f aca="false">G23/G$47</f>
        <v>0.0381505352723957</v>
      </c>
    </row>
    <row r="24" customFormat="false" ht="14.25" hidden="false" customHeight="false" outlineLevel="0" collapsed="false">
      <c r="A24" s="0" t="n">
        <f aca="false">A23-0.01</f>
        <v>0.00999999999999991</v>
      </c>
      <c r="B24" s="0" t="n">
        <v>4839</v>
      </c>
      <c r="C24" s="0" t="n">
        <v>8700</v>
      </c>
      <c r="D24" s="0" t="n">
        <v>4783</v>
      </c>
      <c r="E24" s="0" t="n">
        <v>6627</v>
      </c>
      <c r="F24" s="0" t="n">
        <v>36</v>
      </c>
      <c r="G24" s="0" t="n">
        <f aca="false">SUM(B24:F24)</f>
        <v>24985</v>
      </c>
      <c r="H24" s="0" t="n">
        <f aca="false">A24*G24</f>
        <v>249.849999999998</v>
      </c>
      <c r="I24" s="0" t="n">
        <f aca="false">G24/G$47</f>
        <v>0.0415786749740809</v>
      </c>
    </row>
    <row r="25" customFormat="false" ht="14.25" hidden="false" customHeight="false" outlineLevel="0" collapsed="false">
      <c r="A25" s="0" t="n">
        <f aca="false">A24-0.01</f>
        <v>-8.67361737988404E-017</v>
      </c>
      <c r="B25" s="0" t="n">
        <v>3240</v>
      </c>
      <c r="C25" s="0" t="n">
        <v>2456</v>
      </c>
      <c r="D25" s="0" t="n">
        <v>3492</v>
      </c>
      <c r="E25" s="0" t="n">
        <v>6266</v>
      </c>
      <c r="F25" s="0" t="n">
        <v>563</v>
      </c>
      <c r="G25" s="0" t="n">
        <f aca="false">SUM(B25:F25)</f>
        <v>16017</v>
      </c>
      <c r="H25" s="0" t="n">
        <f aca="false">A25*G25</f>
        <v>-1.38925329573603E-012</v>
      </c>
      <c r="I25" s="0" t="n">
        <f aca="false">G25/G$47</f>
        <v>0.0266546182533462</v>
      </c>
    </row>
    <row r="26" customFormat="false" ht="14.25" hidden="false" customHeight="false" outlineLevel="0" collapsed="false">
      <c r="A26" s="0" t="n">
        <f aca="false">A25-0.01</f>
        <v>-0.0100000000000001</v>
      </c>
      <c r="B26" s="0" t="n">
        <v>3969</v>
      </c>
      <c r="C26" s="0" t="n">
        <v>24730</v>
      </c>
      <c r="D26" s="0" t="n">
        <v>27711</v>
      </c>
      <c r="E26" s="0" t="n">
        <v>7136</v>
      </c>
      <c r="F26" s="0" t="n">
        <v>729</v>
      </c>
      <c r="G26" s="0" t="n">
        <f aca="false">SUM(B26:F26)</f>
        <v>64275</v>
      </c>
      <c r="H26" s="0" t="n">
        <f aca="false">A26*G26</f>
        <v>-642.750000000006</v>
      </c>
      <c r="I26" s="0" t="n">
        <f aca="false">G26/G$47</f>
        <v>0.10696295112904</v>
      </c>
    </row>
    <row r="27" customFormat="false" ht="14.25" hidden="false" customHeight="false" outlineLevel="0" collapsed="false">
      <c r="A27" s="0" t="n">
        <f aca="false">A26-0.01</f>
        <v>-0.0200000000000001</v>
      </c>
      <c r="B27" s="0" t="n">
        <v>3606</v>
      </c>
      <c r="C27" s="0" t="n">
        <v>6327</v>
      </c>
      <c r="D27" s="0" t="n">
        <v>4880</v>
      </c>
      <c r="E27" s="0" t="n">
        <v>15577</v>
      </c>
      <c r="F27" s="0" t="n">
        <v>2375</v>
      </c>
      <c r="G27" s="0" t="n">
        <f aca="false">SUM(B27:F27)</f>
        <v>32765</v>
      </c>
      <c r="H27" s="0" t="n">
        <f aca="false">A27*G27</f>
        <v>-655.300000000003</v>
      </c>
      <c r="I27" s="0" t="n">
        <f aca="false">G27/G$47</f>
        <v>0.0545257268571448</v>
      </c>
    </row>
    <row r="28" customFormat="false" ht="14.25" hidden="false" customHeight="false" outlineLevel="0" collapsed="false">
      <c r="A28" s="0" t="n">
        <f aca="false">A27-0.01</f>
        <v>-0.0300000000000001</v>
      </c>
      <c r="B28" s="0" t="n">
        <v>7850</v>
      </c>
      <c r="C28" s="0" t="n">
        <v>9901</v>
      </c>
      <c r="D28" s="0" t="n">
        <v>22329</v>
      </c>
      <c r="E28" s="0" t="n">
        <v>4484</v>
      </c>
      <c r="F28" s="0" t="n">
        <v>1207</v>
      </c>
      <c r="G28" s="0" t="n">
        <f aca="false">SUM(B28:F28)</f>
        <v>45771</v>
      </c>
      <c r="H28" s="0" t="n">
        <f aca="false">A28*G28</f>
        <v>-1373.13</v>
      </c>
      <c r="I28" s="0" t="n">
        <f aca="false">G28/G$47</f>
        <v>0.0761696030513772</v>
      </c>
    </row>
    <row r="29" customFormat="false" ht="14.25" hidden="false" customHeight="false" outlineLevel="0" collapsed="false">
      <c r="A29" s="0" t="n">
        <f aca="false">A28-0.01</f>
        <v>-0.0400000000000001</v>
      </c>
      <c r="B29" s="0" t="n">
        <v>19325</v>
      </c>
      <c r="C29" s="0" t="n">
        <v>3600</v>
      </c>
      <c r="D29" s="0" t="n">
        <v>18447</v>
      </c>
      <c r="E29" s="0" t="n">
        <v>6902</v>
      </c>
      <c r="F29" s="0" t="n">
        <v>1777</v>
      </c>
      <c r="G29" s="0" t="n">
        <f aca="false">SUM(B29:F29)</f>
        <v>50051</v>
      </c>
      <c r="H29" s="0" t="n">
        <f aca="false">A29*G29</f>
        <v>-2002.04</v>
      </c>
      <c r="I29" s="0" t="n">
        <f aca="false">G29/G$47</f>
        <v>0.0832921457325485</v>
      </c>
    </row>
    <row r="30" customFormat="false" ht="14.25" hidden="false" customHeight="false" outlineLevel="0" collapsed="false">
      <c r="A30" s="0" t="n">
        <f aca="false">A29-0.01</f>
        <v>-0.0500000000000001</v>
      </c>
      <c r="B30" s="0" t="n">
        <v>3661</v>
      </c>
      <c r="C30" s="0" t="n">
        <v>8058</v>
      </c>
      <c r="D30" s="0" t="n">
        <v>8926</v>
      </c>
      <c r="E30" s="0" t="n">
        <v>4106</v>
      </c>
      <c r="F30" s="0" t="n">
        <v>1405</v>
      </c>
      <c r="G30" s="0" t="n">
        <f aca="false">SUM(B30:F30)</f>
        <v>26156</v>
      </c>
      <c r="H30" s="0" t="n">
        <f aca="false">A30*G30</f>
        <v>-1307.8</v>
      </c>
      <c r="I30" s="0" t="n">
        <f aca="false">G30/G$47</f>
        <v>0.0435273893384855</v>
      </c>
    </row>
    <row r="31" customFormat="false" ht="14.25" hidden="false" customHeight="false" outlineLevel="0" collapsed="false">
      <c r="A31" s="0" t="n">
        <f aca="false">A30-0.01</f>
        <v>-0.0600000000000001</v>
      </c>
      <c r="B31" s="0" t="n">
        <v>3502</v>
      </c>
      <c r="C31" s="0" t="n">
        <v>21066</v>
      </c>
      <c r="D31" s="0" t="n">
        <v>7714</v>
      </c>
      <c r="E31" s="0" t="n">
        <v>5129</v>
      </c>
      <c r="F31" s="0" t="n">
        <v>2382</v>
      </c>
      <c r="G31" s="0" t="n">
        <f aca="false">SUM(B31:F31)</f>
        <v>39793</v>
      </c>
      <c r="H31" s="0" t="n">
        <f aca="false">A31*G31</f>
        <v>-2387.58</v>
      </c>
      <c r="I31" s="0" t="n">
        <f aca="false">G31/G$47</f>
        <v>0.0662213413345448</v>
      </c>
    </row>
    <row r="32" customFormat="false" ht="14.25" hidden="false" customHeight="false" outlineLevel="0" collapsed="false">
      <c r="A32" s="0" t="n">
        <f aca="false">A31-0.01</f>
        <v>-0.0700000000000001</v>
      </c>
      <c r="B32" s="0" t="n">
        <v>1389</v>
      </c>
      <c r="C32" s="0" t="n">
        <v>3114</v>
      </c>
      <c r="D32" s="0" t="n">
        <v>636</v>
      </c>
      <c r="E32" s="0" t="n">
        <v>6228</v>
      </c>
      <c r="F32" s="0" t="n">
        <v>5881</v>
      </c>
      <c r="G32" s="0" t="n">
        <f aca="false">SUM(B32:F32)</f>
        <v>17248</v>
      </c>
      <c r="H32" s="0" t="n">
        <f aca="false">A32*G32</f>
        <v>-1207.36</v>
      </c>
      <c r="I32" s="0" t="n">
        <f aca="false">G32/G$47</f>
        <v>0.0287031813469261</v>
      </c>
    </row>
    <row r="33" customFormat="false" ht="14.25" hidden="false" customHeight="false" outlineLevel="0" collapsed="false">
      <c r="A33" s="0" t="n">
        <f aca="false">A32-0.01</f>
        <v>-0.0800000000000001</v>
      </c>
      <c r="B33" s="0" t="n">
        <v>657</v>
      </c>
      <c r="C33" s="0" t="n">
        <v>5305</v>
      </c>
      <c r="D33" s="0" t="n">
        <v>1605</v>
      </c>
      <c r="E33" s="0" t="n">
        <v>7579</v>
      </c>
      <c r="F33" s="0" t="n">
        <v>258</v>
      </c>
      <c r="G33" s="0" t="n">
        <f aca="false">SUM(B33:F33)</f>
        <v>15404</v>
      </c>
      <c r="H33" s="0" t="n">
        <f aca="false">A33*G33</f>
        <v>-1232.32</v>
      </c>
      <c r="I33" s="0" t="n">
        <f aca="false">G33/G$47</f>
        <v>0.0256344970702719</v>
      </c>
    </row>
    <row r="34" customFormat="false" ht="14.25" hidden="false" customHeight="false" outlineLevel="0" collapsed="false">
      <c r="A34" s="0" t="n">
        <f aca="false">A33-0.01</f>
        <v>-0.0900000000000001</v>
      </c>
      <c r="B34" s="0" t="n">
        <v>205</v>
      </c>
      <c r="D34" s="0" t="n">
        <v>1168</v>
      </c>
      <c r="E34" s="0" t="n">
        <v>2275</v>
      </c>
      <c r="F34" s="0" t="n">
        <v>1873</v>
      </c>
      <c r="G34" s="0" t="n">
        <f aca="false">SUM(B34:F34)</f>
        <v>5521</v>
      </c>
      <c r="H34" s="0" t="n">
        <f aca="false">A34*G34</f>
        <v>-496.89</v>
      </c>
      <c r="I34" s="0" t="n">
        <f aca="false">G34/G$47</f>
        <v>0.0091877472296138</v>
      </c>
    </row>
    <row r="35" customFormat="false" ht="14.25" hidden="false" customHeight="false" outlineLevel="0" collapsed="false">
      <c r="A35" s="0" t="n">
        <f aca="false">A34-0.01</f>
        <v>-0.1</v>
      </c>
      <c r="D35" s="0" t="n">
        <v>1004</v>
      </c>
      <c r="E35" s="0" t="n">
        <v>640</v>
      </c>
      <c r="F35" s="0" t="n">
        <v>183</v>
      </c>
      <c r="G35" s="0" t="n">
        <f aca="false">SUM(B35:F35)</f>
        <v>1827</v>
      </c>
      <c r="H35" s="0" t="n">
        <f aca="false">A35*G35</f>
        <v>-182.7</v>
      </c>
      <c r="I35" s="0" t="n">
        <f aca="false">G35/G$47</f>
        <v>0.00304039380338787</v>
      </c>
    </row>
    <row r="36" customFormat="false" ht="14.25" hidden="false" customHeight="false" outlineLevel="0" collapsed="false">
      <c r="A36" s="0" t="n">
        <f aca="false">A35-0.01</f>
        <v>-0.11</v>
      </c>
      <c r="D36" s="0" t="n">
        <v>1631</v>
      </c>
      <c r="E36" s="0" t="n">
        <v>3705</v>
      </c>
      <c r="F36" s="0" t="n">
        <v>1192</v>
      </c>
      <c r="G36" s="0" t="n">
        <f aca="false">SUM(B36:F36)</f>
        <v>6528</v>
      </c>
      <c r="H36" s="0" t="n">
        <f aca="false">A36*G36</f>
        <v>-718.080000000001</v>
      </c>
      <c r="I36" s="0" t="n">
        <f aca="false">G36/G$47</f>
        <v>0.0108635417342726</v>
      </c>
    </row>
    <row r="37" customFormat="false" ht="14.25" hidden="false" customHeight="false" outlineLevel="0" collapsed="false">
      <c r="A37" s="0" t="n">
        <f aca="false">A36-0.01</f>
        <v>-0.12</v>
      </c>
      <c r="F37" s="0" t="n">
        <v>344</v>
      </c>
      <c r="G37" s="0" t="n">
        <f aca="false">SUM(B37:F37)</f>
        <v>344</v>
      </c>
      <c r="H37" s="0" t="n">
        <f aca="false">A37*G37</f>
        <v>-41.28</v>
      </c>
      <c r="I37" s="0" t="n">
        <f aca="false">G37/G$47</f>
        <v>0.000572466047271717</v>
      </c>
    </row>
    <row r="38" customFormat="false" ht="14.25" hidden="false" customHeight="false" outlineLevel="0" collapsed="false">
      <c r="A38" s="0" t="n">
        <f aca="false">A37-0.01</f>
        <v>-0.13</v>
      </c>
      <c r="F38" s="0" t="n">
        <v>167</v>
      </c>
      <c r="G38" s="0" t="n">
        <f aca="false">SUM(B38:F38)</f>
        <v>167</v>
      </c>
      <c r="H38" s="0" t="n">
        <f aca="false">A38*G38</f>
        <v>-21.71</v>
      </c>
      <c r="I38" s="0" t="n">
        <f aca="false">G38/G$47</f>
        <v>0.000277912296204583</v>
      </c>
    </row>
    <row r="39" customFormat="false" ht="14.25" hidden="false" customHeight="false" outlineLevel="0" collapsed="false">
      <c r="A39" s="0" t="n">
        <f aca="false">A38-0.01</f>
        <v>-0.14</v>
      </c>
      <c r="F39" s="0" t="n">
        <v>266</v>
      </c>
      <c r="G39" s="0" t="n">
        <f aca="false">SUM(B39:F39)</f>
        <v>266</v>
      </c>
      <c r="H39" s="0" t="n">
        <f aca="false">A39*G39</f>
        <v>-37.24</v>
      </c>
      <c r="I39" s="0" t="n">
        <f aca="false">G39/G$47</f>
        <v>0.000442662699343827</v>
      </c>
    </row>
    <row r="40" customFormat="false" ht="14.25" hidden="false" customHeight="false" outlineLevel="0" collapsed="false">
      <c r="A40" s="0" t="n">
        <f aca="false">A39-0.01</f>
        <v>-0.15</v>
      </c>
      <c r="F40" s="0" t="n">
        <v>220</v>
      </c>
      <c r="G40" s="0" t="n">
        <f aca="false">SUM(B40:F40)</f>
        <v>220</v>
      </c>
      <c r="H40" s="0" t="n">
        <f aca="false">A40*G40</f>
        <v>-33</v>
      </c>
      <c r="I40" s="0" t="n">
        <f aca="false">G40/G$47</f>
        <v>0.000366112006976098</v>
      </c>
    </row>
    <row r="41" customFormat="false" ht="14.25" hidden="false" customHeight="false" outlineLevel="0" collapsed="false">
      <c r="A41" s="0" t="n">
        <f aca="false">A40-0.01</f>
        <v>-0.16</v>
      </c>
      <c r="F41" s="0" t="n">
        <v>81</v>
      </c>
      <c r="G41" s="0" t="n">
        <f aca="false">SUM(B41:F41)</f>
        <v>81</v>
      </c>
      <c r="H41" s="0" t="n">
        <f aca="false">A41*G41</f>
        <v>-12.96</v>
      </c>
      <c r="I41" s="0" t="n">
        <f aca="false">G41/G$47</f>
        <v>0.000134795784386654</v>
      </c>
    </row>
    <row r="42" customFormat="false" ht="14.25" hidden="false" customHeight="false" outlineLevel="0" collapsed="false">
      <c r="A42" s="0" t="n">
        <f aca="false">A41-0.01</f>
        <v>-0.17</v>
      </c>
      <c r="F42" s="0" t="n">
        <v>1370</v>
      </c>
      <c r="G42" s="0" t="n">
        <f aca="false">SUM(B42:F42)</f>
        <v>1370</v>
      </c>
      <c r="H42" s="0" t="n">
        <f aca="false">A42*G42</f>
        <v>-232.9</v>
      </c>
      <c r="I42" s="0" t="n">
        <f aca="false">G42/G$47</f>
        <v>0.00227987931616934</v>
      </c>
    </row>
    <row r="43" customFormat="false" ht="14.25" hidden="false" customHeight="false" outlineLevel="0" collapsed="false">
      <c r="A43" s="0" t="n">
        <f aca="false">A42-0.01</f>
        <v>-0.18</v>
      </c>
      <c r="F43" s="0" t="n">
        <v>1730</v>
      </c>
      <c r="G43" s="0" t="n">
        <f aca="false">SUM(B43:F43)</f>
        <v>1730</v>
      </c>
      <c r="H43" s="0" t="n">
        <f aca="false">A43*G43</f>
        <v>-311.4</v>
      </c>
      <c r="I43" s="0" t="n">
        <f aca="false">G43/G$47</f>
        <v>0.00287897169122113</v>
      </c>
    </row>
    <row r="44" customFormat="false" ht="14.25" hidden="false" customHeight="false" outlineLevel="0" collapsed="false">
      <c r="A44" s="0" t="n">
        <f aca="false">A43-0.01</f>
        <v>-0.19</v>
      </c>
      <c r="F44" s="0" t="n">
        <v>7166</v>
      </c>
      <c r="G44" s="0" t="n">
        <f aca="false">SUM(B44:F44)</f>
        <v>7166</v>
      </c>
      <c r="H44" s="0" t="n">
        <f aca="false">A44*G44</f>
        <v>-1361.54</v>
      </c>
      <c r="I44" s="0" t="n">
        <f aca="false">G44/G$47</f>
        <v>0.0119252665545033</v>
      </c>
    </row>
    <row r="45" customFormat="false" ht="14.25" hidden="false" customHeight="false" outlineLevel="0" collapsed="false">
      <c r="A45" s="0" t="n">
        <f aca="false">A44-0.01</f>
        <v>-0.2</v>
      </c>
      <c r="F45" s="0" t="n">
        <v>8375</v>
      </c>
      <c r="G45" s="0" t="n">
        <f aca="false">SUM(B45:F45)</f>
        <v>8375</v>
      </c>
      <c r="H45" s="0" t="n">
        <f aca="false">A45*G45</f>
        <v>-1675</v>
      </c>
      <c r="I45" s="0" t="n">
        <f aca="false">G45/G$47</f>
        <v>0.0139372184473855</v>
      </c>
    </row>
    <row r="46" customFormat="false" ht="14.25" hidden="false" customHeight="false" outlineLevel="0" collapsed="false">
      <c r="A46" s="0" t="n">
        <f aca="false">A45-0.01</f>
        <v>-0.21</v>
      </c>
      <c r="F46" s="0" t="n">
        <v>2201</v>
      </c>
      <c r="G46" s="0" t="n">
        <f aca="false">SUM(B46:F46)</f>
        <v>2201</v>
      </c>
      <c r="H46" s="0" t="n">
        <f aca="false">A46*G46</f>
        <v>-462.21</v>
      </c>
      <c r="I46" s="0" t="n">
        <f aca="false">G46/G$47</f>
        <v>0.00366278421524723</v>
      </c>
    </row>
    <row r="47" customFormat="false" ht="14.25" hidden="false" customHeight="false" outlineLevel="0" collapsed="false">
      <c r="G47" s="0" t="n">
        <f aca="false">SUM(G1:G46)</f>
        <v>600909</v>
      </c>
      <c r="H47" s="0" t="n">
        <f aca="false">SUM(H1:H46)/G47</f>
        <v>0.000506083283824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4T02:30:24Z</dcterms:created>
  <dc:creator>shileilei</dc:creator>
  <dc:description/>
  <dc:language>en-US</dc:language>
  <cp:lastModifiedBy>shileilei</cp:lastModifiedBy>
  <dcterms:modified xsi:type="dcterms:W3CDTF">1993-07-04T02:34:52Z</dcterms:modified>
  <cp:revision>0</cp:revision>
  <dc:subject/>
  <dc:title/>
</cp:coreProperties>
</file>