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7" activeCellId="0" sqref="F27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2.75"/>
  </cols>
  <sheetData>
    <row r="1" customFormat="false" ht="14.25" hidden="false" customHeight="false" outlineLevel="0" collapsed="false">
      <c r="A1" s="0" t="n">
        <v>12.97</v>
      </c>
      <c r="B1" s="0" t="n">
        <v>915</v>
      </c>
      <c r="C1" s="0" t="n">
        <f aca="false">A1*B1</f>
        <v>11867.55</v>
      </c>
      <c r="D1" s="0" t="n">
        <f aca="false">B1/B34</f>
        <v>0.00894743018070876</v>
      </c>
      <c r="F1" s="0" t="n">
        <f aca="false">A1-12.84</f>
        <v>0.130000000000001</v>
      </c>
    </row>
    <row r="2" customFormat="false" ht="14.25" hidden="false" customHeight="false" outlineLevel="0" collapsed="false">
      <c r="A2" s="0" t="n">
        <f aca="false">A1-0.01</f>
        <v>12.96</v>
      </c>
      <c r="B2" s="0" t="n">
        <v>338</v>
      </c>
      <c r="C2" s="0" t="n">
        <f aca="false">A2*B2</f>
        <v>4380.48</v>
      </c>
      <c r="D2" s="0" t="n">
        <f aca="false">B2/B34</f>
        <v>0.00330517093014159</v>
      </c>
      <c r="F2" s="0" t="n">
        <f aca="false">A2-12.84</f>
        <v>0.120000000000001</v>
      </c>
    </row>
    <row r="3" customFormat="false" ht="14.25" hidden="false" customHeight="false" outlineLevel="0" collapsed="false">
      <c r="A3" s="0" t="n">
        <f aca="false">A2-0.01</f>
        <v>12.95</v>
      </c>
      <c r="B3" s="0" t="n">
        <v>4693</v>
      </c>
      <c r="C3" s="0" t="n">
        <f aca="false">A3*B3</f>
        <v>60774.35</v>
      </c>
      <c r="D3" s="0" t="n">
        <f aca="false">B3/B34</f>
        <v>0.0458910271454275</v>
      </c>
      <c r="F3" s="0" t="n">
        <f aca="false">A3-12.84</f>
        <v>0.110000000000001</v>
      </c>
    </row>
    <row r="4" customFormat="false" ht="14.25" hidden="false" customHeight="false" outlineLevel="0" collapsed="false">
      <c r="A4" s="0" t="n">
        <f aca="false">A3-0.01</f>
        <v>12.94</v>
      </c>
      <c r="B4" s="0" t="n">
        <v>1002</v>
      </c>
      <c r="C4" s="0" t="n">
        <f aca="false">A4*B4</f>
        <v>12965.88</v>
      </c>
      <c r="D4" s="0" t="n">
        <f aca="false">B4/B34</f>
        <v>0.00979816944379254</v>
      </c>
      <c r="F4" s="0" t="n">
        <f aca="false">A4-12.84</f>
        <v>0.100000000000001</v>
      </c>
    </row>
    <row r="5" customFormat="false" ht="14.25" hidden="false" customHeight="false" outlineLevel="0" collapsed="false">
      <c r="A5" s="0" t="n">
        <f aca="false">A4-0.01</f>
        <v>12.93</v>
      </c>
      <c r="B5" s="0" t="n">
        <v>1661</v>
      </c>
      <c r="C5" s="0" t="n">
        <f aca="false">A5*B5</f>
        <v>21476.73</v>
      </c>
      <c r="D5" s="0" t="n">
        <f aca="false">B5/B34</f>
        <v>0.0162422748963467</v>
      </c>
      <c r="F5" s="0" t="n">
        <f aca="false">A5-12.84</f>
        <v>0.0900000000000016</v>
      </c>
    </row>
    <row r="6" customFormat="false" ht="14.25" hidden="false" customHeight="false" outlineLevel="0" collapsed="false">
      <c r="A6" s="0" t="n">
        <f aca="false">A5-0.01</f>
        <v>12.92</v>
      </c>
      <c r="B6" s="0" t="n">
        <v>7598</v>
      </c>
      <c r="C6" s="0" t="n">
        <f aca="false">A6*B6</f>
        <v>98166.16</v>
      </c>
      <c r="D6" s="0" t="n">
        <f aca="false">B6/B34</f>
        <v>0.0742978956426504</v>
      </c>
      <c r="F6" s="0" t="n">
        <f aca="false">A6-12.84</f>
        <v>0.0800000000000019</v>
      </c>
    </row>
    <row r="7" customFormat="false" ht="14.25" hidden="false" customHeight="false" outlineLevel="0" collapsed="false">
      <c r="A7" s="0" t="n">
        <f aca="false">A6-0.01</f>
        <v>12.91</v>
      </c>
      <c r="B7" s="0" t="n">
        <v>15788</v>
      </c>
      <c r="C7" s="0" t="n">
        <f aca="false">A7*B7</f>
        <v>203823.08</v>
      </c>
      <c r="D7" s="0" t="n">
        <f aca="false">B7/B34</f>
        <v>0.154384729719158</v>
      </c>
      <c r="F7" s="0" t="n">
        <f aca="false">A7-12.84</f>
        <v>0.0700000000000021</v>
      </c>
    </row>
    <row r="8" customFormat="false" ht="14.25" hidden="false" customHeight="false" outlineLevel="0" collapsed="false">
      <c r="A8" s="0" t="n">
        <f aca="false">A7-0.01</f>
        <v>12.9</v>
      </c>
      <c r="B8" s="0" t="n">
        <v>22166</v>
      </c>
      <c r="C8" s="0" t="n">
        <f aca="false">A8*B8</f>
        <v>285941.4</v>
      </c>
      <c r="D8" s="0" t="n">
        <f aca="false">B8/B34</f>
        <v>0.216752718454197</v>
      </c>
      <c r="F8" s="0" t="n">
        <f aca="false">A8-12.84</f>
        <v>0.0600000000000023</v>
      </c>
    </row>
    <row r="9" customFormat="false" ht="14.25" hidden="false" customHeight="false" outlineLevel="0" collapsed="false">
      <c r="A9" s="0" t="n">
        <f aca="false">A8-0.01</f>
        <v>12.89</v>
      </c>
      <c r="B9" s="0" t="n">
        <v>0</v>
      </c>
      <c r="C9" s="0" t="n">
        <f aca="false">A9*B9</f>
        <v>0</v>
      </c>
      <c r="D9" s="0" t="n">
        <f aca="false">B9/B34</f>
        <v>0</v>
      </c>
      <c r="F9" s="0" t="n">
        <f aca="false">A9-12.84</f>
        <v>0.0500000000000025</v>
      </c>
    </row>
    <row r="10" customFormat="false" ht="14.25" hidden="false" customHeight="false" outlineLevel="0" collapsed="false">
      <c r="A10" s="0" t="n">
        <f aca="false">A9-0.01</f>
        <v>12.88</v>
      </c>
      <c r="B10" s="0" t="n">
        <v>203</v>
      </c>
      <c r="C10" s="0" t="n">
        <f aca="false">A10*B10</f>
        <v>2614.64</v>
      </c>
      <c r="D10" s="0" t="n">
        <f aca="false">B10/B34</f>
        <v>0.00198505828052883</v>
      </c>
      <c r="F10" s="0" t="n">
        <f aca="false">A10-12.84</f>
        <v>0.0400000000000027</v>
      </c>
    </row>
    <row r="11" customFormat="false" ht="14.25" hidden="false" customHeight="false" outlineLevel="0" collapsed="false">
      <c r="A11" s="0" t="n">
        <f aca="false">A10-0.01</f>
        <v>12.87</v>
      </c>
      <c r="B11" s="0" t="n">
        <v>90</v>
      </c>
      <c r="C11" s="0" t="n">
        <f aca="false">A11*B11</f>
        <v>1158.3</v>
      </c>
      <c r="D11" s="0" t="n">
        <f aca="false">B11/B34</f>
        <v>0.000880075099741845</v>
      </c>
      <c r="F11" s="0" t="n">
        <f aca="false">A11-12.84</f>
        <v>0.0300000000000029</v>
      </c>
    </row>
    <row r="12" customFormat="false" ht="14.25" hidden="false" customHeight="false" outlineLevel="0" collapsed="false">
      <c r="A12" s="0" t="n">
        <f aca="false">A11-0.01</f>
        <v>12.86</v>
      </c>
      <c r="B12" s="0" t="n">
        <v>8</v>
      </c>
      <c r="C12" s="0" t="n">
        <f aca="false">A12*B12</f>
        <v>102.88</v>
      </c>
      <c r="D12" s="0" t="n">
        <f aca="false">B12/B34</f>
        <v>7.82288977548306E-005</v>
      </c>
      <c r="F12" s="0" t="n">
        <f aca="false">A12-12.84</f>
        <v>0.0200000000000031</v>
      </c>
    </row>
    <row r="13" customFormat="false" ht="14.25" hidden="false" customHeight="false" outlineLevel="0" collapsed="false">
      <c r="A13" s="0" t="n">
        <f aca="false">A12-0.01</f>
        <v>12.85</v>
      </c>
      <c r="B13" s="0" t="n">
        <v>9734</v>
      </c>
      <c r="C13" s="0" t="n">
        <f aca="false">A13*B13</f>
        <v>125081.9</v>
      </c>
      <c r="D13" s="0" t="n">
        <f aca="false">B13/B34</f>
        <v>0.0951850113431902</v>
      </c>
      <c r="F13" s="0" t="n">
        <f aca="false">A13-12.84</f>
        <v>0.0100000000000033</v>
      </c>
    </row>
    <row r="14" customFormat="false" ht="14.25" hidden="false" customHeight="false" outlineLevel="0" collapsed="false">
      <c r="A14" s="0" t="n">
        <f aca="false">A13-0.01</f>
        <v>12.84</v>
      </c>
      <c r="B14" s="0" t="n">
        <v>690</v>
      </c>
      <c r="C14" s="0" t="n">
        <f aca="false">A14*B14</f>
        <v>8859.6</v>
      </c>
      <c r="D14" s="0" t="n">
        <f aca="false">B14/B34</f>
        <v>0.00674724243135414</v>
      </c>
      <c r="F14" s="0" t="n">
        <f aca="false">A14-12.84</f>
        <v>0</v>
      </c>
    </row>
    <row r="15" customFormat="false" ht="14.25" hidden="false" customHeight="false" outlineLevel="0" collapsed="false">
      <c r="A15" s="0" t="n">
        <f aca="false">A14-0.01</f>
        <v>12.83</v>
      </c>
      <c r="B15" s="0" t="n">
        <v>76</v>
      </c>
      <c r="C15" s="0" t="n">
        <f aca="false">A15*B15</f>
        <v>975.08</v>
      </c>
      <c r="D15" s="0" t="n">
        <f aca="false">B15/B34</f>
        <v>0.000743174528670891</v>
      </c>
      <c r="F15" s="0" t="n">
        <f aca="false">A15-12.84</f>
        <v>-0.00999999999999623</v>
      </c>
    </row>
    <row r="16" customFormat="false" ht="14.25" hidden="false" customHeight="false" outlineLevel="0" collapsed="false">
      <c r="A16" s="0" t="n">
        <f aca="false">A15-0.01</f>
        <v>12.82</v>
      </c>
      <c r="B16" s="0" t="n">
        <v>68</v>
      </c>
      <c r="C16" s="0" t="n">
        <f aca="false">A16*B16</f>
        <v>871.76</v>
      </c>
      <c r="D16" s="0" t="n">
        <f aca="false">B16/B34</f>
        <v>0.00066494563091606</v>
      </c>
      <c r="F16" s="0" t="n">
        <f aca="false">A16-12.84</f>
        <v>-0.019999999999996</v>
      </c>
    </row>
    <row r="17" customFormat="false" ht="14.25" hidden="false" customHeight="false" outlineLevel="0" collapsed="false">
      <c r="A17" s="0" t="n">
        <f aca="false">A16-0.01</f>
        <v>12.81</v>
      </c>
      <c r="B17" s="0" t="n">
        <v>280</v>
      </c>
      <c r="C17" s="0" t="n">
        <f aca="false">A17*B17</f>
        <v>3586.8</v>
      </c>
      <c r="D17" s="0" t="n">
        <f aca="false">B17/B34</f>
        <v>0.00273801142141907</v>
      </c>
      <c r="F17" s="0" t="n">
        <f aca="false">A17-12.84</f>
        <v>-0.0299999999999958</v>
      </c>
    </row>
    <row r="18" customFormat="false" ht="14.25" hidden="false" customHeight="false" outlineLevel="0" collapsed="false">
      <c r="A18" s="0" t="n">
        <f aca="false">A17-0.01</f>
        <v>12.8</v>
      </c>
      <c r="B18" s="0" t="n">
        <v>1605</v>
      </c>
      <c r="C18" s="0" t="n">
        <f aca="false">A18*B18</f>
        <v>20544</v>
      </c>
      <c r="D18" s="0" t="n">
        <f aca="false">B18/B34</f>
        <v>0.0156946726120629</v>
      </c>
      <c r="F18" s="0" t="n">
        <f aca="false">A18-12.84</f>
        <v>-0.0399999999999956</v>
      </c>
    </row>
    <row r="19" customFormat="false" ht="14.25" hidden="false" customHeight="false" outlineLevel="0" collapsed="false">
      <c r="A19" s="0" t="n">
        <f aca="false">A18-0.01</f>
        <v>12.79</v>
      </c>
      <c r="B19" s="0" t="n">
        <v>721</v>
      </c>
      <c r="C19" s="0" t="n">
        <f aca="false">A19*B19</f>
        <v>9221.59</v>
      </c>
      <c r="D19" s="0" t="n">
        <f aca="false">B19/B34</f>
        <v>0.00705037941015411</v>
      </c>
      <c r="F19" s="0" t="n">
        <f aca="false">A19-12.84</f>
        <v>-0.0499999999999954</v>
      </c>
    </row>
    <row r="20" customFormat="false" ht="14.25" hidden="false" customHeight="false" outlineLevel="0" collapsed="false">
      <c r="A20" s="0" t="n">
        <f aca="false">A19-0.01</f>
        <v>12.78</v>
      </c>
      <c r="B20" s="0" t="n">
        <v>1424</v>
      </c>
      <c r="C20" s="0" t="n">
        <f aca="false">A20*B20</f>
        <v>18198.72</v>
      </c>
      <c r="D20" s="0" t="n">
        <f aca="false">B20/B34</f>
        <v>0.0139247438003599</v>
      </c>
      <c r="F20" s="0" t="n">
        <f aca="false">A20-12.84</f>
        <v>-0.0599999999999952</v>
      </c>
    </row>
    <row r="21" customFormat="false" ht="14.25" hidden="false" customHeight="false" outlineLevel="0" collapsed="false">
      <c r="A21" s="0" t="n">
        <f aca="false">A20-0.01</f>
        <v>12.77</v>
      </c>
      <c r="B21" s="0" t="n">
        <v>4593</v>
      </c>
      <c r="C21" s="0" t="n">
        <f aca="false">A21*B21</f>
        <v>58652.61</v>
      </c>
      <c r="D21" s="0" t="n">
        <f aca="false">B21/B34</f>
        <v>0.0449131659234921</v>
      </c>
      <c r="F21" s="0" t="n">
        <f aca="false">A21-12.84</f>
        <v>-0.069999999999995</v>
      </c>
    </row>
    <row r="22" customFormat="false" ht="14.25" hidden="false" customHeight="false" outlineLevel="0" collapsed="false">
      <c r="A22" s="0" t="n">
        <f aca="false">A21-0.01</f>
        <v>12.76</v>
      </c>
      <c r="B22" s="0" t="n">
        <v>2514</v>
      </c>
      <c r="C22" s="0" t="n">
        <f aca="false">A22*B22</f>
        <v>32078.64</v>
      </c>
      <c r="D22" s="0" t="n">
        <f aca="false">B22/B34</f>
        <v>0.0245834311194555</v>
      </c>
      <c r="F22" s="0" t="n">
        <f aca="false">A22-12.84</f>
        <v>-0.0799999999999947</v>
      </c>
    </row>
    <row r="23" customFormat="false" ht="14.25" hidden="false" customHeight="false" outlineLevel="0" collapsed="false">
      <c r="A23" s="0" t="n">
        <f aca="false">A22-0.01</f>
        <v>12.75</v>
      </c>
      <c r="B23" s="0" t="n">
        <v>1648</v>
      </c>
      <c r="C23" s="0" t="n">
        <f aca="false">A23*B23</f>
        <v>21012</v>
      </c>
      <c r="D23" s="0" t="n">
        <f aca="false">B23/B34</f>
        <v>0.0161151529374951</v>
      </c>
      <c r="F23" s="0" t="n">
        <f aca="false">A23-12.84</f>
        <v>-0.0899999999999945</v>
      </c>
    </row>
    <row r="24" customFormat="false" ht="14.25" hidden="false" customHeight="false" outlineLevel="0" collapsed="false">
      <c r="A24" s="0" t="n">
        <f aca="false">A23-0.01</f>
        <v>12.74</v>
      </c>
      <c r="B24" s="0" t="n">
        <v>1272</v>
      </c>
      <c r="C24" s="0" t="n">
        <f aca="false">A24*B24</f>
        <v>16205.28</v>
      </c>
      <c r="D24" s="0" t="n">
        <f aca="false">B24/B34</f>
        <v>0.0124383947430181</v>
      </c>
      <c r="F24" s="0" t="n">
        <f aca="false">A24-12.84</f>
        <v>-0.0999999999999943</v>
      </c>
    </row>
    <row r="25" customFormat="false" ht="14.25" hidden="false" customHeight="false" outlineLevel="0" collapsed="false">
      <c r="A25" s="0" t="n">
        <f aca="false">A24-0.01</f>
        <v>12.73</v>
      </c>
      <c r="B25" s="0" t="n">
        <v>1751</v>
      </c>
      <c r="C25" s="0" t="n">
        <f aca="false">A25*B25</f>
        <v>22290.23</v>
      </c>
      <c r="D25" s="0" t="n">
        <f aca="false">B25/B34</f>
        <v>0.0171223499960886</v>
      </c>
      <c r="F25" s="0" t="n">
        <f aca="false">A25-12.84</f>
        <v>-0.109999999999994</v>
      </c>
    </row>
    <row r="26" customFormat="false" ht="14.25" hidden="false" customHeight="false" outlineLevel="0" collapsed="false">
      <c r="A26" s="0" t="n">
        <f aca="false">A25-0.01</f>
        <v>12.72</v>
      </c>
      <c r="B26" s="0" t="n">
        <v>1916</v>
      </c>
      <c r="C26" s="0" t="n">
        <f aca="false">A26*B26</f>
        <v>24371.52</v>
      </c>
      <c r="D26" s="0" t="n">
        <f aca="false">B26/B34</f>
        <v>0.0187358210122819</v>
      </c>
      <c r="F26" s="0" t="n">
        <f aca="false">A26-12.84</f>
        <v>-0.119999999999994</v>
      </c>
    </row>
    <row r="27" customFormat="false" ht="14.25" hidden="false" customHeight="false" outlineLevel="0" collapsed="false">
      <c r="A27" s="0" t="n">
        <f aca="false">A26-0.01</f>
        <v>12.71</v>
      </c>
      <c r="B27" s="0" t="n">
        <v>4009</v>
      </c>
      <c r="C27" s="0" t="n">
        <f aca="false">A27*B27</f>
        <v>50954.39</v>
      </c>
      <c r="D27" s="0" t="n">
        <f aca="false">B27/B34</f>
        <v>0.0392024563873895</v>
      </c>
      <c r="F27" s="0" t="n">
        <f aca="false">A27-12.84</f>
        <v>-0.129999999999994</v>
      </c>
    </row>
    <row r="28" customFormat="false" ht="14.25" hidden="false" customHeight="false" outlineLevel="0" collapsed="false">
      <c r="A28" s="0" t="n">
        <f aca="false">A27-0.01</f>
        <v>12.7</v>
      </c>
      <c r="B28" s="0" t="n">
        <v>7899</v>
      </c>
      <c r="C28" s="0" t="n">
        <f aca="false">A28*B28</f>
        <v>100317.3</v>
      </c>
      <c r="D28" s="0" t="n">
        <f aca="false">B28/B34</f>
        <v>0.0772412579206759</v>
      </c>
      <c r="F28" s="0" t="n">
        <f aca="false">A28-12.84</f>
        <v>-0.139999999999993</v>
      </c>
    </row>
    <row r="29" customFormat="false" ht="14.25" hidden="false" customHeight="false" outlineLevel="0" collapsed="false">
      <c r="A29" s="0" t="n">
        <f aca="false">A28-0.01</f>
        <v>12.69</v>
      </c>
      <c r="B29" s="0" t="n">
        <v>1447</v>
      </c>
      <c r="C29" s="0" t="n">
        <f aca="false">A29*B29</f>
        <v>18362.43</v>
      </c>
      <c r="D29" s="0" t="n">
        <f aca="false">B29/B34</f>
        <v>0.014149651881405</v>
      </c>
      <c r="F29" s="0" t="n">
        <f aca="false">A29-12.84</f>
        <v>-0.149999999999993</v>
      </c>
    </row>
    <row r="30" customFormat="false" ht="14.25" hidden="false" customHeight="false" outlineLevel="0" collapsed="false">
      <c r="A30" s="0" t="n">
        <f aca="false">A29-0.01</f>
        <v>12.68</v>
      </c>
      <c r="B30" s="0" t="n">
        <v>2992</v>
      </c>
      <c r="C30" s="0" t="n">
        <f aca="false">A30*B30</f>
        <v>37938.56</v>
      </c>
      <c r="D30" s="0" t="n">
        <f aca="false">B30/B34</f>
        <v>0.0292576077603067</v>
      </c>
      <c r="F30" s="0" t="n">
        <f aca="false">A30-12.84</f>
        <v>-0.159999999999993</v>
      </c>
    </row>
    <row r="31" customFormat="false" ht="14.25" hidden="false" customHeight="false" outlineLevel="0" collapsed="false">
      <c r="A31" s="0" t="n">
        <f aca="false">A30-0.01</f>
        <v>12.67</v>
      </c>
      <c r="B31" s="0" t="n">
        <v>1558</v>
      </c>
      <c r="C31" s="0" t="n">
        <f aca="false">A31*B31</f>
        <v>19739.86</v>
      </c>
      <c r="D31" s="0" t="n">
        <f aca="false">B31/B34</f>
        <v>0.0152350778377533</v>
      </c>
      <c r="F31" s="0" t="n">
        <f aca="false">A31-12.84</f>
        <v>-0.169999999999993</v>
      </c>
    </row>
    <row r="32" customFormat="false" ht="14.25" hidden="false" customHeight="false" outlineLevel="0" collapsed="false">
      <c r="A32" s="0" t="n">
        <f aca="false">A31-0.01</f>
        <v>12.66</v>
      </c>
      <c r="B32" s="0" t="n">
        <v>50</v>
      </c>
      <c r="C32" s="0" t="n">
        <f aca="false">A32*B32</f>
        <v>633</v>
      </c>
      <c r="D32" s="0" t="n">
        <f aca="false">B32/B34</f>
        <v>0.000488930610967691</v>
      </c>
      <c r="F32" s="0" t="n">
        <f aca="false">A32-12.84</f>
        <v>-0.179999999999993</v>
      </c>
    </row>
    <row r="33" customFormat="false" ht="14.25" hidden="false" customHeight="false" outlineLevel="0" collapsed="false">
      <c r="A33" s="0" t="n">
        <f aca="false">A32-0.01</f>
        <v>12.65</v>
      </c>
      <c r="B33" s="0" t="n">
        <v>1555</v>
      </c>
      <c r="C33" s="0" t="n">
        <f aca="false">A33*B33</f>
        <v>19670.75</v>
      </c>
      <c r="D33" s="0" t="n">
        <f aca="false">B33/B34</f>
        <v>0.0152057420010952</v>
      </c>
      <c r="F33" s="0" t="n">
        <f aca="false">A33-12.84</f>
        <v>-0.189999999999992</v>
      </c>
    </row>
    <row r="34" customFormat="false" ht="14.25" hidden="false" customHeight="false" outlineLevel="0" collapsed="false">
      <c r="B34" s="0" t="n">
        <f aca="false">SUM(B1:B33)</f>
        <v>102264</v>
      </c>
      <c r="C34" s="0" t="n">
        <f aca="false">SUM(C1:C33)/B34</f>
        <v>12.8377285261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8T12:02:10Z</dcterms:created>
  <dc:creator>shileilei</dc:creator>
  <dc:description/>
  <dc:language>en-US</dc:language>
  <cp:lastModifiedBy>shileilei</cp:lastModifiedBy>
  <dcterms:modified xsi:type="dcterms:W3CDTF">1993-07-04T02:16:46Z</dcterms:modified>
  <cp:revision>0</cp:revision>
  <dc:subject/>
  <dc:title/>
</cp:coreProperties>
</file>