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</v>
      </c>
      <c r="B1" s="0" t="n">
        <v>503</v>
      </c>
      <c r="C1" s="0" t="n">
        <f aca="false">A1*B1</f>
        <v>6539</v>
      </c>
      <c r="D1" s="0" t="n">
        <f aca="false">B1/B36</f>
        <v>0.00895639322661634</v>
      </c>
      <c r="F1" s="0" t="n">
        <f aca="false">A1-12.79</f>
        <v>0.210000000000001</v>
      </c>
    </row>
    <row r="2" customFormat="false" ht="14.25" hidden="false" customHeight="false" outlineLevel="0" collapsed="false">
      <c r="A2" s="0" t="n">
        <f aca="false">A1-0.01</f>
        <v>12.99</v>
      </c>
      <c r="B2" s="0" t="n">
        <v>25</v>
      </c>
      <c r="C2" s="0" t="n">
        <f aca="false">A2*B2</f>
        <v>324.75</v>
      </c>
      <c r="D2" s="0" t="n">
        <f aca="false">B2/B36</f>
        <v>0.000445148768718506</v>
      </c>
      <c r="F2" s="0" t="n">
        <f aca="false">A2-12.79</f>
        <v>0.200000000000001</v>
      </c>
    </row>
    <row r="3" customFormat="false" ht="14.25" hidden="false" customHeight="false" outlineLevel="0" collapsed="false">
      <c r="A3" s="0" t="n">
        <f aca="false">A2-0.01</f>
        <v>12.98</v>
      </c>
      <c r="B3" s="0" t="n">
        <v>333</v>
      </c>
      <c r="C3" s="0" t="n">
        <f aca="false">A3*B3</f>
        <v>4322.34</v>
      </c>
      <c r="D3" s="0" t="n">
        <f aca="false">B3/B36</f>
        <v>0.0059293815993305</v>
      </c>
      <c r="F3" s="0" t="n">
        <f aca="false">A3-12.79</f>
        <v>0.190000000000001</v>
      </c>
    </row>
    <row r="4" customFormat="false" ht="14.25" hidden="false" customHeight="false" outlineLevel="0" collapsed="false">
      <c r="A4" s="0" t="n">
        <f aca="false">A3-0.01</f>
        <v>12.97</v>
      </c>
      <c r="B4" s="0" t="n">
        <v>157</v>
      </c>
      <c r="C4" s="0" t="n">
        <f aca="false">A4*B4</f>
        <v>2036.29</v>
      </c>
      <c r="D4" s="0" t="n">
        <f aca="false">B4/B36</f>
        <v>0.00279553426755222</v>
      </c>
      <c r="F4" s="0" t="n">
        <f aca="false">A4-12.79</f>
        <v>0.180000000000002</v>
      </c>
    </row>
    <row r="5" customFormat="false" ht="14.25" hidden="false" customHeight="false" outlineLevel="0" collapsed="false">
      <c r="A5" s="0" t="n">
        <f aca="false">A4-0.01</f>
        <v>12.96</v>
      </c>
      <c r="B5" s="0" t="n">
        <v>108</v>
      </c>
      <c r="C5" s="0" t="n">
        <f aca="false">A5*B5</f>
        <v>1399.68</v>
      </c>
      <c r="D5" s="0" t="n">
        <f aca="false">B5/B36</f>
        <v>0.00192304268086394</v>
      </c>
      <c r="F5" s="0" t="n">
        <f aca="false">A5-12.79</f>
        <v>0.170000000000002</v>
      </c>
    </row>
    <row r="6" customFormat="false" ht="14.25" hidden="false" customHeight="false" outlineLevel="0" collapsed="false">
      <c r="A6" s="0" t="n">
        <f aca="false">A5-0.01</f>
        <v>12.95</v>
      </c>
      <c r="B6" s="0" t="n">
        <v>26</v>
      </c>
      <c r="C6" s="0" t="n">
        <f aca="false">A6*B6</f>
        <v>336.7</v>
      </c>
      <c r="D6" s="0" t="n">
        <f aca="false">B6/B36</f>
        <v>0.000462954719467246</v>
      </c>
      <c r="F6" s="0" t="n">
        <f aca="false">A6-12.79</f>
        <v>0.160000000000002</v>
      </c>
    </row>
    <row r="7" customFormat="false" ht="14.25" hidden="false" customHeight="false" outlineLevel="0" collapsed="false">
      <c r="A7" s="0" t="n">
        <f aca="false">A6-0.01</f>
        <v>12.94</v>
      </c>
      <c r="B7" s="0" t="n">
        <v>164</v>
      </c>
      <c r="C7" s="0" t="n">
        <f aca="false">A7*B7</f>
        <v>2122.16</v>
      </c>
      <c r="D7" s="0" t="n">
        <f aca="false">B7/B36</f>
        <v>0.0029201759227934</v>
      </c>
      <c r="F7" s="0" t="n">
        <f aca="false">A7-12.79</f>
        <v>0.150000000000002</v>
      </c>
    </row>
    <row r="8" customFormat="false" ht="14.25" hidden="false" customHeight="false" outlineLevel="0" collapsed="false">
      <c r="A8" s="0" t="n">
        <f aca="false">A7-0.01</f>
        <v>12.93</v>
      </c>
      <c r="B8" s="0" t="n">
        <v>0</v>
      </c>
      <c r="C8" s="0" t="n">
        <f aca="false">A8*B8</f>
        <v>0</v>
      </c>
      <c r="D8" s="0" t="n">
        <f aca="false">B8/B36</f>
        <v>0</v>
      </c>
      <c r="F8" s="0" t="n">
        <f aca="false">A8-12.79</f>
        <v>0.140000000000002</v>
      </c>
    </row>
    <row r="9" customFormat="false" ht="14.25" hidden="false" customHeight="false" outlineLevel="0" collapsed="false">
      <c r="A9" s="0" t="n">
        <f aca="false">A8-0.01</f>
        <v>12.92</v>
      </c>
      <c r="B9" s="0" t="n">
        <v>707</v>
      </c>
      <c r="C9" s="0" t="n">
        <f aca="false">A9*B9</f>
        <v>9134.44</v>
      </c>
      <c r="D9" s="0" t="n">
        <f aca="false">B9/B36</f>
        <v>0.0125888071793593</v>
      </c>
      <c r="F9" s="0" t="n">
        <f aca="false">A9-12.79</f>
        <v>0.130000000000003</v>
      </c>
    </row>
    <row r="10" customFormat="false" ht="14.25" hidden="false" customHeight="false" outlineLevel="0" collapsed="false">
      <c r="A10" s="0" t="n">
        <f aca="false">A9-0.01</f>
        <v>12.91</v>
      </c>
      <c r="B10" s="0" t="n">
        <v>455</v>
      </c>
      <c r="C10" s="0" t="n">
        <f aca="false">A10*B10</f>
        <v>5874.05</v>
      </c>
      <c r="D10" s="0" t="n">
        <f aca="false">B10/B36</f>
        <v>0.0081017075906768</v>
      </c>
      <c r="F10" s="0" t="n">
        <f aca="false">A10-12.79</f>
        <v>0.120000000000003</v>
      </c>
    </row>
    <row r="11" customFormat="false" ht="14.25" hidden="false" customHeight="false" outlineLevel="0" collapsed="false">
      <c r="A11" s="0" t="n">
        <f aca="false">A10-0.01</f>
        <v>12.9</v>
      </c>
      <c r="B11" s="0" t="n">
        <v>3510</v>
      </c>
      <c r="C11" s="0" t="n">
        <f aca="false">A11*B11</f>
        <v>45279</v>
      </c>
      <c r="D11" s="0" t="n">
        <f aca="false">B11/B36</f>
        <v>0.0624988871280782</v>
      </c>
      <c r="F11" s="0" t="n">
        <f aca="false">A11-12.79</f>
        <v>0.110000000000003</v>
      </c>
    </row>
    <row r="12" customFormat="false" ht="14.25" hidden="false" customHeight="false" outlineLevel="0" collapsed="false">
      <c r="A12" s="0" t="n">
        <f aca="false">A11-0.01</f>
        <v>12.89</v>
      </c>
      <c r="B12" s="0" t="n">
        <v>1047</v>
      </c>
      <c r="C12" s="0" t="n">
        <f aca="false">A12*B12</f>
        <v>13495.83</v>
      </c>
      <c r="D12" s="0" t="n">
        <f aca="false">B12/B36</f>
        <v>0.018642830433931</v>
      </c>
      <c r="F12" s="0" t="n">
        <f aca="false">A12-12.79</f>
        <v>0.100000000000003</v>
      </c>
    </row>
    <row r="13" customFormat="false" ht="14.25" hidden="false" customHeight="false" outlineLevel="0" collapsed="false">
      <c r="A13" s="0" t="n">
        <f aca="false">A12-0.01</f>
        <v>12.88</v>
      </c>
      <c r="B13" s="0" t="n">
        <v>3961</v>
      </c>
      <c r="C13" s="0" t="n">
        <f aca="false">A13*B13</f>
        <v>51017.68</v>
      </c>
      <c r="D13" s="0" t="n">
        <f aca="false">B13/B36</f>
        <v>0.0705293709157601</v>
      </c>
      <c r="F13" s="0" t="n">
        <f aca="false">A13-12.79</f>
        <v>0.0900000000000034</v>
      </c>
    </row>
    <row r="14" customFormat="false" ht="14.25" hidden="false" customHeight="false" outlineLevel="0" collapsed="false">
      <c r="A14" s="0" t="n">
        <f aca="false">A13-0.01</f>
        <v>12.87</v>
      </c>
      <c r="B14" s="0" t="n">
        <v>1391</v>
      </c>
      <c r="C14" s="0" t="n">
        <f aca="false">A14*B14</f>
        <v>17902.17</v>
      </c>
      <c r="D14" s="0" t="n">
        <f aca="false">B14/B36</f>
        <v>0.0247680774914977</v>
      </c>
      <c r="F14" s="0" t="n">
        <f aca="false">A14-12.79</f>
        <v>0.0800000000000036</v>
      </c>
    </row>
    <row r="15" customFormat="false" ht="14.25" hidden="false" customHeight="false" outlineLevel="0" collapsed="false">
      <c r="A15" s="0" t="n">
        <f aca="false">A14-0.01</f>
        <v>12.86</v>
      </c>
      <c r="B15" s="0" t="n">
        <v>773</v>
      </c>
      <c r="C15" s="0" t="n">
        <f aca="false">A15*B15</f>
        <v>9940.78</v>
      </c>
      <c r="D15" s="0" t="n">
        <f aca="false">B15/B36</f>
        <v>0.0137639999287762</v>
      </c>
      <c r="F15" s="0" t="n">
        <f aca="false">A15-12.79</f>
        <v>0.0700000000000038</v>
      </c>
    </row>
    <row r="16" customFormat="false" ht="14.25" hidden="false" customHeight="false" outlineLevel="0" collapsed="false">
      <c r="A16" s="0" t="n">
        <f aca="false">A15-0.01</f>
        <v>12.85</v>
      </c>
      <c r="B16" s="0" t="n">
        <v>874</v>
      </c>
      <c r="C16" s="0" t="n">
        <f aca="false">A16*B16</f>
        <v>11230.9</v>
      </c>
      <c r="D16" s="0" t="n">
        <f aca="false">B16/B36</f>
        <v>0.015562400954399</v>
      </c>
      <c r="F16" s="0" t="n">
        <f aca="false">A16-12.79</f>
        <v>0.0600000000000041</v>
      </c>
    </row>
    <row r="17" customFormat="false" ht="14.25" hidden="false" customHeight="false" outlineLevel="0" collapsed="false">
      <c r="A17" s="0" t="n">
        <f aca="false">A16-0.01</f>
        <v>12.84</v>
      </c>
      <c r="B17" s="0" t="n">
        <v>470</v>
      </c>
      <c r="C17" s="0" t="n">
        <f aca="false">A17*B17</f>
        <v>6034.8</v>
      </c>
      <c r="D17" s="0" t="n">
        <f aca="false">B17/B36</f>
        <v>0.00836879685190791</v>
      </c>
      <c r="F17" s="0" t="n">
        <f aca="false">A17-12.79</f>
        <v>0.0500000000000043</v>
      </c>
    </row>
    <row r="18" customFormat="false" ht="14.25" hidden="false" customHeight="false" outlineLevel="0" collapsed="false">
      <c r="A18" s="0" t="n">
        <f aca="false">A17-0.01</f>
        <v>12.83</v>
      </c>
      <c r="B18" s="0" t="n">
        <v>1001</v>
      </c>
      <c r="C18" s="0" t="n">
        <f aca="false">A18*B18</f>
        <v>12842.83</v>
      </c>
      <c r="D18" s="0" t="n">
        <f aca="false">B18/B36</f>
        <v>0.017823756699489</v>
      </c>
      <c r="F18" s="0" t="n">
        <f aca="false">A18-12.79</f>
        <v>0.0400000000000045</v>
      </c>
    </row>
    <row r="19" customFormat="false" ht="14.25" hidden="false" customHeight="false" outlineLevel="0" collapsed="false">
      <c r="A19" s="0" t="n">
        <f aca="false">A18-0.01</f>
        <v>12.82</v>
      </c>
      <c r="B19" s="0" t="n">
        <v>2187</v>
      </c>
      <c r="C19" s="0" t="n">
        <f aca="false">A19*B19</f>
        <v>28037.34</v>
      </c>
      <c r="D19" s="0" t="n">
        <f aca="false">B19/B36</f>
        <v>0.0389416142874949</v>
      </c>
      <c r="F19" s="0" t="n">
        <f aca="false">A19-12.79</f>
        <v>0.0300000000000047</v>
      </c>
    </row>
    <row r="20" customFormat="false" ht="14.25" hidden="false" customHeight="false" outlineLevel="0" collapsed="false">
      <c r="A20" s="0" t="n">
        <f aca="false">A19-0.01</f>
        <v>12.81</v>
      </c>
      <c r="B20" s="0" t="n">
        <v>792</v>
      </c>
      <c r="C20" s="0" t="n">
        <f aca="false">A20*B20</f>
        <v>10145.52</v>
      </c>
      <c r="D20" s="0" t="n">
        <f aca="false">B20/B36</f>
        <v>0.0141023129930023</v>
      </c>
      <c r="F20" s="0" t="n">
        <f aca="false">A20-12.79</f>
        <v>0.0200000000000049</v>
      </c>
    </row>
    <row r="21" customFormat="false" ht="14.25" hidden="false" customHeight="false" outlineLevel="0" collapsed="false">
      <c r="A21" s="0" t="n">
        <f aca="false">A20-0.01</f>
        <v>12.8</v>
      </c>
      <c r="B21" s="0" t="n">
        <v>4293</v>
      </c>
      <c r="C21" s="0" t="n">
        <f aca="false">A21*B21</f>
        <v>54950.4</v>
      </c>
      <c r="D21" s="0" t="n">
        <f aca="false">B21/B36</f>
        <v>0.0764409465643418</v>
      </c>
      <c r="F21" s="0" t="n">
        <f aca="false">A21-12.79</f>
        <v>0.0100000000000051</v>
      </c>
    </row>
    <row r="22" customFormat="false" ht="14.25" hidden="false" customHeight="false" outlineLevel="0" collapsed="false">
      <c r="A22" s="0" t="n">
        <f aca="false">A21-0.01</f>
        <v>12.79</v>
      </c>
      <c r="B22" s="0" t="n">
        <v>841</v>
      </c>
      <c r="C22" s="0" t="n">
        <f aca="false">A22*B22</f>
        <v>10756.39</v>
      </c>
      <c r="D22" s="0" t="n">
        <f aca="false">B22/B36</f>
        <v>0.0149748045796905</v>
      </c>
      <c r="F22" s="0" t="n">
        <f aca="false">A22-12.79</f>
        <v>0</v>
      </c>
    </row>
    <row r="23" customFormat="false" ht="14.25" hidden="false" customHeight="false" outlineLevel="0" collapsed="false">
      <c r="A23" s="0" t="n">
        <f aca="false">A22-0.01</f>
        <v>12.78</v>
      </c>
      <c r="B23" s="0" t="n">
        <v>1608</v>
      </c>
      <c r="C23" s="0" t="n">
        <f aca="false">A23*B23</f>
        <v>20550.24</v>
      </c>
      <c r="D23" s="0" t="n">
        <f aca="false">B23/B36</f>
        <v>0.0286319688039743</v>
      </c>
      <c r="F23" s="0" t="n">
        <f aca="false">A23-12.79</f>
        <v>-0.00999999999999446</v>
      </c>
    </row>
    <row r="24" customFormat="false" ht="14.25" hidden="false" customHeight="false" outlineLevel="0" collapsed="false">
      <c r="A24" s="0" t="n">
        <f aca="false">A23-0.01</f>
        <v>12.77</v>
      </c>
      <c r="B24" s="0" t="n">
        <v>3688</v>
      </c>
      <c r="C24" s="0" t="n">
        <f aca="false">A24*B24</f>
        <v>47095.76</v>
      </c>
      <c r="D24" s="0" t="n">
        <f aca="false">B24/B36</f>
        <v>0.065668346361354</v>
      </c>
      <c r="F24" s="0" t="n">
        <f aca="false">A24-12.79</f>
        <v>-0.0199999999999942</v>
      </c>
    </row>
    <row r="25" customFormat="false" ht="14.25" hidden="false" customHeight="false" outlineLevel="0" collapsed="false">
      <c r="A25" s="0" t="n">
        <f aca="false">A24-0.01</f>
        <v>12.76</v>
      </c>
      <c r="B25" s="0" t="n">
        <v>4784</v>
      </c>
      <c r="C25" s="0" t="n">
        <f aca="false">A25*B25</f>
        <v>61043.84</v>
      </c>
      <c r="D25" s="0" t="n">
        <f aca="false">B25/B36</f>
        <v>0.0851836683819733</v>
      </c>
      <c r="F25" s="0" t="n">
        <f aca="false">A25-12.79</f>
        <v>-0.029999999999994</v>
      </c>
    </row>
    <row r="26" customFormat="false" ht="14.25" hidden="false" customHeight="false" outlineLevel="0" collapsed="false">
      <c r="A26" s="0" t="n">
        <f aca="false">A25-0.01</f>
        <v>12.75</v>
      </c>
      <c r="B26" s="0" t="n">
        <v>6998</v>
      </c>
      <c r="C26" s="0" t="n">
        <f aca="false">A26*B26</f>
        <v>89224.5</v>
      </c>
      <c r="D26" s="0" t="n">
        <f aca="false">B26/B36</f>
        <v>0.124606043339684</v>
      </c>
      <c r="F26" s="0" t="n">
        <f aca="false">A26-12.79</f>
        <v>-0.0399999999999938</v>
      </c>
    </row>
    <row r="27" customFormat="false" ht="14.25" hidden="false" customHeight="false" outlineLevel="0" collapsed="false">
      <c r="A27" s="0" t="n">
        <f aca="false">A26-0.01</f>
        <v>12.74</v>
      </c>
      <c r="B27" s="0" t="n">
        <v>1825</v>
      </c>
      <c r="C27" s="0" t="n">
        <f aca="false">A27*B27</f>
        <v>23250.5</v>
      </c>
      <c r="D27" s="0" t="n">
        <f aca="false">B27/B36</f>
        <v>0.0324958601164509</v>
      </c>
      <c r="F27" s="0" t="n">
        <f aca="false">A27-12.79</f>
        <v>-0.0499999999999936</v>
      </c>
    </row>
    <row r="28" customFormat="false" ht="14.25" hidden="false" customHeight="false" outlineLevel="0" collapsed="false">
      <c r="A28" s="0" t="n">
        <f aca="false">A27-0.01</f>
        <v>12.73</v>
      </c>
      <c r="B28" s="0" t="n">
        <v>1912</v>
      </c>
      <c r="C28" s="0" t="n">
        <f aca="false">A28*B28</f>
        <v>24339.76</v>
      </c>
      <c r="D28" s="0" t="n">
        <f aca="false">B28/B36</f>
        <v>0.0340449778315913</v>
      </c>
      <c r="F28" s="0" t="n">
        <f aca="false">A28-12.79</f>
        <v>-0.0599999999999934</v>
      </c>
    </row>
    <row r="29" customFormat="false" ht="14.25" hidden="false" customHeight="false" outlineLevel="0" collapsed="false">
      <c r="A29" s="0" t="n">
        <f aca="false">A28-0.01</f>
        <v>12.72</v>
      </c>
      <c r="B29" s="0" t="n">
        <v>2533</v>
      </c>
      <c r="C29" s="0" t="n">
        <f aca="false">A29*B29</f>
        <v>32219.76</v>
      </c>
      <c r="D29" s="0" t="n">
        <f aca="false">B29/B36</f>
        <v>0.045102473246559</v>
      </c>
      <c r="F29" s="0" t="n">
        <f aca="false">A29-12.79</f>
        <v>-0.0699999999999932</v>
      </c>
    </row>
    <row r="30" customFormat="false" ht="14.25" hidden="false" customHeight="false" outlineLevel="0" collapsed="false">
      <c r="A30" s="0" t="n">
        <f aca="false">A29-0.01</f>
        <v>12.71</v>
      </c>
      <c r="B30" s="0" t="n">
        <v>146</v>
      </c>
      <c r="C30" s="0" t="n">
        <f aca="false">A30*B30</f>
        <v>1855.66</v>
      </c>
      <c r="D30" s="0" t="n">
        <f aca="false">B30/B36</f>
        <v>0.00259966880931607</v>
      </c>
      <c r="F30" s="0" t="n">
        <f aca="false">A30-12.79</f>
        <v>-0.079999999999993</v>
      </c>
    </row>
    <row r="31" customFormat="false" ht="14.25" hidden="false" customHeight="false" outlineLevel="0" collapsed="false">
      <c r="A31" s="0" t="n">
        <f aca="false">A30-0.01</f>
        <v>12.7</v>
      </c>
      <c r="B31" s="0" t="n">
        <v>6376</v>
      </c>
      <c r="C31" s="0" t="n">
        <f aca="false">A31*B31</f>
        <v>80975.2</v>
      </c>
      <c r="D31" s="0" t="n">
        <f aca="false">B31/B36</f>
        <v>0.113530741973968</v>
      </c>
      <c r="F31" s="0" t="n">
        <f aca="false">A31-12.79</f>
        <v>-0.0899999999999928</v>
      </c>
    </row>
    <row r="32" customFormat="false" ht="14.25" hidden="false" customHeight="false" outlineLevel="0" collapsed="false">
      <c r="A32" s="0" t="n">
        <f aca="false">A31-0.01</f>
        <v>12.69</v>
      </c>
      <c r="B32" s="0" t="n">
        <v>1932</v>
      </c>
      <c r="C32" s="0" t="n">
        <f aca="false">A32*B32</f>
        <v>24517.08</v>
      </c>
      <c r="D32" s="0" t="n">
        <f aca="false">B32/B36</f>
        <v>0.0344010968465661</v>
      </c>
      <c r="F32" s="0" t="n">
        <f aca="false">A32-12.79</f>
        <v>-0.0999999999999925</v>
      </c>
    </row>
    <row r="33" customFormat="false" ht="14.25" hidden="false" customHeight="false" outlineLevel="0" collapsed="false">
      <c r="A33" s="0" t="n">
        <f aca="false">A32-0.01</f>
        <v>12.68</v>
      </c>
      <c r="B33" s="0" t="n">
        <v>575</v>
      </c>
      <c r="C33" s="0" t="n">
        <f aca="false">A33*B33</f>
        <v>7291</v>
      </c>
      <c r="D33" s="0" t="n">
        <f aca="false">B33/B36</f>
        <v>0.0102384216805256</v>
      </c>
      <c r="F33" s="0" t="n">
        <f aca="false">A33-12.79</f>
        <v>-0.109999999999992</v>
      </c>
    </row>
    <row r="34" customFormat="false" ht="14.25" hidden="false" customHeight="false" outlineLevel="0" collapsed="false">
      <c r="A34" s="0" t="n">
        <f aca="false">A33-0.01</f>
        <v>12.67</v>
      </c>
      <c r="B34" s="0" t="n">
        <v>0</v>
      </c>
      <c r="C34" s="0" t="n">
        <f aca="false">A34*B34</f>
        <v>0</v>
      </c>
      <c r="D34" s="0" t="n">
        <f aca="false">B34/B36</f>
        <v>0</v>
      </c>
      <c r="F34" s="0" t="n">
        <f aca="false">A34-12.79</f>
        <v>-0.119999999999992</v>
      </c>
    </row>
    <row r="35" customFormat="false" ht="14.25" hidden="false" customHeight="false" outlineLevel="0" collapsed="false">
      <c r="A35" s="0" t="n">
        <f aca="false">A34-0.01</f>
        <v>12.66</v>
      </c>
      <c r="B35" s="0" t="n">
        <v>166</v>
      </c>
      <c r="C35" s="0" t="n">
        <f aca="false">A35*B35</f>
        <v>2101.56</v>
      </c>
      <c r="D35" s="0" t="n">
        <f aca="false">B35/B36</f>
        <v>0.00295578782429088</v>
      </c>
      <c r="F35" s="0" t="n">
        <f aca="false">A35-12.79</f>
        <v>-0.129999999999992</v>
      </c>
    </row>
    <row r="36" customFormat="false" ht="14.25" hidden="false" customHeight="false" outlineLevel="0" collapsed="false">
      <c r="B36" s="0" t="n">
        <f aca="false">SUM(B1:B35)</f>
        <v>56161</v>
      </c>
      <c r="C36" s="0" t="n">
        <f aca="false">SUM(C1:C35)/B36</f>
        <v>12.788018553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1:36:54Z</dcterms:created>
  <dc:creator>shileilei</dc:creator>
  <dc:description/>
  <dc:language>en-US</dc:language>
  <cp:lastModifiedBy>shileilei</cp:lastModifiedBy>
  <dcterms:modified xsi:type="dcterms:W3CDTF">1993-07-04T02:16:10Z</dcterms:modified>
  <cp:revision>0</cp:revision>
  <dc:subject/>
  <dc:title/>
</cp:coreProperties>
</file>