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92</v>
      </c>
      <c r="B1" s="0" t="n">
        <v>477</v>
      </c>
      <c r="C1" s="0" t="n">
        <f aca="false">A1*B1</f>
        <v>6162.84</v>
      </c>
      <c r="D1" s="0" t="n">
        <f aca="false">B1/B32</f>
        <v>0.004699229602191</v>
      </c>
      <c r="F1" s="0" t="n">
        <f aca="false">A1-12.79</f>
        <v>0.130000000000001</v>
      </c>
    </row>
    <row r="2" customFormat="false" ht="14.25" hidden="false" customHeight="false" outlineLevel="0" collapsed="false">
      <c r="A2" s="0" t="n">
        <f aca="false">A1-0.01</f>
        <v>12.91</v>
      </c>
      <c r="B2" s="0" t="n">
        <v>880</v>
      </c>
      <c r="C2" s="0" t="n">
        <f aca="false">A2*B2</f>
        <v>11360.8</v>
      </c>
      <c r="D2" s="0" t="n">
        <f aca="false">B2/B32</f>
        <v>0.0086694382598073</v>
      </c>
      <c r="F2" s="0" t="n">
        <f aca="false">A2-12.79</f>
        <v>0.120000000000001</v>
      </c>
    </row>
    <row r="3" customFormat="false" ht="14.25" hidden="false" customHeight="false" outlineLevel="0" collapsed="false">
      <c r="A3" s="0" t="n">
        <f aca="false">A2-0.01</f>
        <v>12.9</v>
      </c>
      <c r="B3" s="0" t="n">
        <v>4434</v>
      </c>
      <c r="C3" s="0" t="n">
        <f aca="false">A3*B3</f>
        <v>57198.6</v>
      </c>
      <c r="D3" s="0" t="n">
        <f aca="false">B3/B32</f>
        <v>0.0436821468681654</v>
      </c>
      <c r="F3" s="0" t="n">
        <f aca="false">A3-12.79</f>
        <v>0.110000000000001</v>
      </c>
    </row>
    <row r="4" customFormat="false" ht="14.25" hidden="false" customHeight="false" outlineLevel="0" collapsed="false">
      <c r="A4" s="0" t="n">
        <f aca="false">A3-0.01</f>
        <v>12.89</v>
      </c>
      <c r="B4" s="0" t="n">
        <v>397</v>
      </c>
      <c r="C4" s="0" t="n">
        <f aca="false">A4*B4</f>
        <v>5117.33</v>
      </c>
      <c r="D4" s="0" t="n">
        <f aca="false">B4/B32</f>
        <v>0.00391109885129943</v>
      </c>
      <c r="F4" s="0" t="n">
        <f aca="false">A4-12.79</f>
        <v>0.100000000000001</v>
      </c>
    </row>
    <row r="5" customFormat="false" ht="14.25" hidden="false" customHeight="false" outlineLevel="0" collapsed="false">
      <c r="A5" s="0" t="n">
        <f aca="false">A4-0.01</f>
        <v>12.88</v>
      </c>
      <c r="B5" s="0" t="n">
        <v>4758</v>
      </c>
      <c r="C5" s="0" t="n">
        <f aca="false">A5*B5</f>
        <v>61283.04</v>
      </c>
      <c r="D5" s="0" t="n">
        <f aca="false">B5/B32</f>
        <v>0.0468740764092763</v>
      </c>
      <c r="F5" s="0" t="n">
        <f aca="false">A5-12.79</f>
        <v>0.0900000000000016</v>
      </c>
    </row>
    <row r="6" customFormat="false" ht="14.25" hidden="false" customHeight="false" outlineLevel="0" collapsed="false">
      <c r="A6" s="0" t="n">
        <f aca="false">A5-0.01</f>
        <v>12.87</v>
      </c>
      <c r="B6" s="0" t="n">
        <v>1714</v>
      </c>
      <c r="C6" s="0" t="n">
        <f aca="false">A6*B6</f>
        <v>22059.18</v>
      </c>
      <c r="D6" s="0" t="n">
        <f aca="false">B6/B32</f>
        <v>0.016885701337852</v>
      </c>
      <c r="F6" s="0" t="n">
        <f aca="false">A6-12.79</f>
        <v>0.0800000000000019</v>
      </c>
    </row>
    <row r="7" customFormat="false" ht="14.25" hidden="false" customHeight="false" outlineLevel="0" collapsed="false">
      <c r="A7" s="0" t="n">
        <f aca="false">A6-0.01</f>
        <v>12.86</v>
      </c>
      <c r="B7" s="0" t="n">
        <v>1530</v>
      </c>
      <c r="C7" s="0" t="n">
        <f aca="false">A7*B7</f>
        <v>19675.8</v>
      </c>
      <c r="D7" s="0" t="n">
        <f aca="false">B7/B32</f>
        <v>0.0150730006108013</v>
      </c>
      <c r="F7" s="0" t="n">
        <f aca="false">A7-12.79</f>
        <v>0.0700000000000021</v>
      </c>
    </row>
    <row r="8" customFormat="false" ht="14.25" hidden="false" customHeight="false" outlineLevel="0" collapsed="false">
      <c r="A8" s="0" t="n">
        <f aca="false">A7-0.01</f>
        <v>12.85</v>
      </c>
      <c r="B8" s="0" t="n">
        <v>9871</v>
      </c>
      <c r="C8" s="0" t="n">
        <f aca="false">A8*B8</f>
        <v>126842.35</v>
      </c>
      <c r="D8" s="0" t="n">
        <f aca="false">B8/B32</f>
        <v>0.097245483025634</v>
      </c>
      <c r="F8" s="0" t="n">
        <f aca="false">A8-12.79</f>
        <v>0.0600000000000023</v>
      </c>
    </row>
    <row r="9" customFormat="false" ht="14.25" hidden="false" customHeight="false" outlineLevel="0" collapsed="false">
      <c r="A9" s="0" t="n">
        <f aca="false">A8-0.01</f>
        <v>12.84</v>
      </c>
      <c r="B9" s="0" t="n">
        <v>2409</v>
      </c>
      <c r="C9" s="0" t="n">
        <f aca="false">A9*B9</f>
        <v>30931.56</v>
      </c>
      <c r="D9" s="0" t="n">
        <f aca="false">B9/B32</f>
        <v>0.0237325872362225</v>
      </c>
      <c r="F9" s="0" t="n">
        <f aca="false">A9-12.79</f>
        <v>0.0500000000000025</v>
      </c>
    </row>
    <row r="10" customFormat="false" ht="14.25" hidden="false" customHeight="false" outlineLevel="0" collapsed="false">
      <c r="A10" s="0" t="n">
        <f aca="false">A9-0.01</f>
        <v>12.83</v>
      </c>
      <c r="B10" s="0" t="n">
        <v>1913</v>
      </c>
      <c r="C10" s="0" t="n">
        <f aca="false">A10*B10</f>
        <v>24543.79</v>
      </c>
      <c r="D10" s="0" t="n">
        <f aca="false">B10/B32</f>
        <v>0.0188461765806947</v>
      </c>
      <c r="F10" s="0" t="n">
        <f aca="false">A10-12.79</f>
        <v>0.0400000000000027</v>
      </c>
    </row>
    <row r="11" customFormat="false" ht="14.25" hidden="false" customHeight="false" outlineLevel="0" collapsed="false">
      <c r="A11" s="0" t="n">
        <f aca="false">A10-0.01</f>
        <v>12.82</v>
      </c>
      <c r="B11" s="0" t="n">
        <v>2162</v>
      </c>
      <c r="C11" s="0" t="n">
        <f aca="false">A11*B11</f>
        <v>27716.84</v>
      </c>
      <c r="D11" s="0" t="n">
        <f aca="false">B11/B32</f>
        <v>0.0212992335428448</v>
      </c>
      <c r="F11" s="0" t="n">
        <f aca="false">A11-12.79</f>
        <v>0.0300000000000029</v>
      </c>
    </row>
    <row r="12" customFormat="false" ht="14.25" hidden="false" customHeight="false" outlineLevel="0" collapsed="false">
      <c r="A12" s="0" t="n">
        <f aca="false">A11-0.01</f>
        <v>12.81</v>
      </c>
      <c r="B12" s="0" t="n">
        <v>3016</v>
      </c>
      <c r="C12" s="0" t="n">
        <f aca="false">A12*B12</f>
        <v>38634.96</v>
      </c>
      <c r="D12" s="0" t="n">
        <f aca="false">B12/B32</f>
        <v>0.0297125293086123</v>
      </c>
      <c r="F12" s="0" t="n">
        <f aca="false">A12-12.79</f>
        <v>0.0200000000000031</v>
      </c>
    </row>
    <row r="13" customFormat="false" ht="14.25" hidden="false" customHeight="false" outlineLevel="0" collapsed="false">
      <c r="A13" s="0" t="n">
        <f aca="false">A12-0.01</f>
        <v>12.8</v>
      </c>
      <c r="B13" s="0" t="n">
        <v>17061</v>
      </c>
      <c r="C13" s="0" t="n">
        <f aca="false">A13*B13</f>
        <v>218380.8</v>
      </c>
      <c r="D13" s="0" t="n">
        <f aca="false">B13/B32</f>
        <v>0.168078734262014</v>
      </c>
      <c r="F13" s="0" t="n">
        <f aca="false">A13-12.79</f>
        <v>0.0100000000000033</v>
      </c>
    </row>
    <row r="14" customFormat="false" ht="14.25" hidden="false" customHeight="false" outlineLevel="0" collapsed="false">
      <c r="A14" s="0" t="n">
        <f aca="false">A13-0.01</f>
        <v>12.79</v>
      </c>
      <c r="B14" s="0" t="n">
        <v>8645</v>
      </c>
      <c r="C14" s="0" t="n">
        <f aca="false">A14*B14</f>
        <v>110569.55</v>
      </c>
      <c r="D14" s="0" t="n">
        <f aca="false">B14/B32</f>
        <v>0.0851673792682206</v>
      </c>
      <c r="F14" s="0" t="n">
        <f aca="false">A14-12.79</f>
        <v>0</v>
      </c>
    </row>
    <row r="15" customFormat="false" ht="14.25" hidden="false" customHeight="false" outlineLevel="0" collapsed="false">
      <c r="A15" s="0" t="n">
        <f aca="false">A14-0.01</f>
        <v>12.78</v>
      </c>
      <c r="B15" s="0" t="n">
        <v>6713</v>
      </c>
      <c r="C15" s="0" t="n">
        <f aca="false">A15*B15</f>
        <v>85792.14</v>
      </c>
      <c r="D15" s="0" t="n">
        <f aca="false">B15/B32</f>
        <v>0.0661340216341891</v>
      </c>
      <c r="F15" s="0" t="n">
        <f aca="false">A15-12.79</f>
        <v>-0.00999999999999623</v>
      </c>
    </row>
    <row r="16" customFormat="false" ht="14.25" hidden="false" customHeight="false" outlineLevel="0" collapsed="false">
      <c r="A16" s="0" t="n">
        <f aca="false">A15-0.01</f>
        <v>12.77</v>
      </c>
      <c r="B16" s="0" t="n">
        <v>4284</v>
      </c>
      <c r="C16" s="0" t="n">
        <f aca="false">A16*B16</f>
        <v>54706.68</v>
      </c>
      <c r="D16" s="0" t="n">
        <f aca="false">B16/B32</f>
        <v>0.0422044017102437</v>
      </c>
      <c r="F16" s="0" t="n">
        <f aca="false">A16-12.79</f>
        <v>-0.019999999999996</v>
      </c>
    </row>
    <row r="17" customFormat="false" ht="14.25" hidden="false" customHeight="false" outlineLevel="0" collapsed="false">
      <c r="A17" s="0" t="n">
        <f aca="false">A16-0.01</f>
        <v>12.76</v>
      </c>
      <c r="B17" s="0" t="n">
        <v>2072</v>
      </c>
      <c r="C17" s="0" t="n">
        <f aca="false">A17*B17</f>
        <v>26438.72</v>
      </c>
      <c r="D17" s="0" t="n">
        <f aca="false">B17/B32</f>
        <v>0.0204125864480917</v>
      </c>
      <c r="F17" s="0" t="n">
        <f aca="false">A17-12.79</f>
        <v>-0.0299999999999958</v>
      </c>
    </row>
    <row r="18" customFormat="false" ht="14.25" hidden="false" customHeight="false" outlineLevel="0" collapsed="false">
      <c r="A18" s="0" t="n">
        <f aca="false">A17-0.01</f>
        <v>12.75</v>
      </c>
      <c r="B18" s="0" t="n">
        <v>7808</v>
      </c>
      <c r="C18" s="0" t="n">
        <f aca="false">A18*B18</f>
        <v>99552</v>
      </c>
      <c r="D18" s="0" t="n">
        <f aca="false">B18/B32</f>
        <v>0.0769215612870175</v>
      </c>
      <c r="F18" s="0" t="n">
        <f aca="false">A18-12.79</f>
        <v>-0.0399999999999956</v>
      </c>
    </row>
    <row r="19" customFormat="false" ht="14.25" hidden="false" customHeight="false" outlineLevel="0" collapsed="false">
      <c r="A19" s="0" t="n">
        <f aca="false">A18-0.01</f>
        <v>12.74</v>
      </c>
      <c r="B19" s="0" t="n">
        <v>1875</v>
      </c>
      <c r="C19" s="0" t="n">
        <f aca="false">A19*B19</f>
        <v>23887.5</v>
      </c>
      <c r="D19" s="0" t="n">
        <f aca="false">B19/B32</f>
        <v>0.0184718144740212</v>
      </c>
      <c r="F19" s="0" t="n">
        <f aca="false">A19-12.79</f>
        <v>-0.0499999999999954</v>
      </c>
    </row>
    <row r="20" customFormat="false" ht="14.25" hidden="false" customHeight="false" outlineLevel="0" collapsed="false">
      <c r="A20" s="0" t="n">
        <f aca="false">A19-0.01</f>
        <v>12.73</v>
      </c>
      <c r="B20" s="0" t="n">
        <v>1761</v>
      </c>
      <c r="C20" s="0" t="n">
        <f aca="false">A20*B20</f>
        <v>22417.53</v>
      </c>
      <c r="D20" s="0" t="n">
        <f aca="false">B20/B32</f>
        <v>0.0173487281540008</v>
      </c>
      <c r="F20" s="0" t="n">
        <f aca="false">A20-12.79</f>
        <v>-0.0599999999999952</v>
      </c>
    </row>
    <row r="21" customFormat="false" ht="14.25" hidden="false" customHeight="false" outlineLevel="0" collapsed="false">
      <c r="A21" s="0" t="n">
        <f aca="false">A20-0.01</f>
        <v>12.72</v>
      </c>
      <c r="B21" s="0" t="n">
        <v>670</v>
      </c>
      <c r="C21" s="0" t="n">
        <f aca="false">A21*B21</f>
        <v>8522.4</v>
      </c>
      <c r="D21" s="0" t="n">
        <f aca="false">B21/B32</f>
        <v>0.00660059503871692</v>
      </c>
      <c r="F21" s="0" t="n">
        <f aca="false">A21-12.79</f>
        <v>-0.069999999999995</v>
      </c>
    </row>
    <row r="22" customFormat="false" ht="14.25" hidden="false" customHeight="false" outlineLevel="0" collapsed="false">
      <c r="A22" s="0" t="n">
        <f aca="false">A21-0.01</f>
        <v>12.71</v>
      </c>
      <c r="B22" s="0" t="n">
        <v>1185</v>
      </c>
      <c r="C22" s="0" t="n">
        <f aca="false">A22*B22</f>
        <v>15061.35</v>
      </c>
      <c r="D22" s="0" t="n">
        <f aca="false">B22/B32</f>
        <v>0.0116741867475814</v>
      </c>
      <c r="F22" s="0" t="n">
        <f aca="false">A22-12.79</f>
        <v>-0.0799999999999947</v>
      </c>
    </row>
    <row r="23" customFormat="false" ht="14.25" hidden="false" customHeight="false" outlineLevel="0" collapsed="false">
      <c r="A23" s="0" t="n">
        <f aca="false">A22-0.01</f>
        <v>12.7</v>
      </c>
      <c r="B23" s="0" t="n">
        <v>3483</v>
      </c>
      <c r="C23" s="0" t="n">
        <f aca="false">A23*B23</f>
        <v>44234.1</v>
      </c>
      <c r="D23" s="0" t="n">
        <f aca="false">B23/B32</f>
        <v>0.0343132425669419</v>
      </c>
      <c r="F23" s="0" t="n">
        <f aca="false">A23-12.79</f>
        <v>-0.0899999999999945</v>
      </c>
    </row>
    <row r="24" customFormat="false" ht="14.25" hidden="false" customHeight="false" outlineLevel="0" collapsed="false">
      <c r="A24" s="0" t="n">
        <f aca="false">A23-0.01</f>
        <v>12.69</v>
      </c>
      <c r="B24" s="0" t="n">
        <v>1656</v>
      </c>
      <c r="C24" s="0" t="n">
        <f aca="false">A24*B24</f>
        <v>21014.64</v>
      </c>
      <c r="D24" s="0" t="n">
        <f aca="false">B24/B32</f>
        <v>0.0163143065434556</v>
      </c>
      <c r="F24" s="0" t="n">
        <f aca="false">A24-12.79</f>
        <v>-0.0999999999999943</v>
      </c>
    </row>
    <row r="25" customFormat="false" ht="14.25" hidden="false" customHeight="false" outlineLevel="0" collapsed="false">
      <c r="A25" s="0" t="n">
        <f aca="false">A24-0.01</f>
        <v>12.68</v>
      </c>
      <c r="B25" s="0" t="n">
        <v>3460</v>
      </c>
      <c r="C25" s="0" t="n">
        <f aca="false">A25*B25</f>
        <v>43872.8</v>
      </c>
      <c r="D25" s="0" t="n">
        <f aca="false">B25/B32</f>
        <v>0.0340866549760605</v>
      </c>
      <c r="F25" s="0" t="n">
        <f aca="false">A25-12.79</f>
        <v>-0.109999999999994</v>
      </c>
    </row>
    <row r="26" customFormat="false" ht="14.25" hidden="false" customHeight="false" outlineLevel="0" collapsed="false">
      <c r="A26" s="0" t="n">
        <f aca="false">A25-0.01</f>
        <v>12.67</v>
      </c>
      <c r="B26" s="0" t="n">
        <v>999</v>
      </c>
      <c r="C26" s="0" t="n">
        <f aca="false">A26*B26</f>
        <v>12657.33</v>
      </c>
      <c r="D26" s="0" t="n">
        <f aca="false">B26/B32</f>
        <v>0.00984178275175852</v>
      </c>
      <c r="F26" s="0" t="n">
        <f aca="false">A26-12.79</f>
        <v>-0.119999999999994</v>
      </c>
    </row>
    <row r="27" customFormat="false" ht="14.25" hidden="false" customHeight="false" outlineLevel="0" collapsed="false">
      <c r="A27" s="0" t="n">
        <f aca="false">A26-0.01</f>
        <v>12.66</v>
      </c>
      <c r="B27" s="0" t="n">
        <v>1294</v>
      </c>
      <c r="C27" s="0" t="n">
        <f aca="false">A27*B27</f>
        <v>16382.04</v>
      </c>
      <c r="D27" s="0" t="n">
        <f aca="false">B27/B32</f>
        <v>0.0127480148956712</v>
      </c>
      <c r="F27" s="0" t="n">
        <f aca="false">A27-12.79</f>
        <v>-0.129999999999994</v>
      </c>
    </row>
    <row r="28" customFormat="false" ht="14.25" hidden="false" customHeight="false" outlineLevel="0" collapsed="false">
      <c r="A28" s="0" t="n">
        <f aca="false">A27-0.01</f>
        <v>12.65</v>
      </c>
      <c r="B28" s="0" t="n">
        <v>2398</v>
      </c>
      <c r="C28" s="0" t="n">
        <f aca="false">A28*B28</f>
        <v>30334.7</v>
      </c>
      <c r="D28" s="0" t="n">
        <f aca="false">B28/B32</f>
        <v>0.0236242192579749</v>
      </c>
      <c r="F28" s="0" t="n">
        <f aca="false">A28-12.79</f>
        <v>-0.139999999999993</v>
      </c>
    </row>
    <row r="29" customFormat="false" ht="14.25" hidden="false" customHeight="false" outlineLevel="0" collapsed="false">
      <c r="A29" s="0" t="n">
        <f aca="false">A28-0.01</f>
        <v>12.64</v>
      </c>
      <c r="B29" s="0" t="n">
        <v>1312</v>
      </c>
      <c r="C29" s="0" t="n">
        <f aca="false">A29*B29</f>
        <v>16583.68</v>
      </c>
      <c r="D29" s="0" t="n">
        <f aca="false">B29/B32</f>
        <v>0.0129253443146218</v>
      </c>
      <c r="F29" s="0" t="n">
        <f aca="false">A29-12.79</f>
        <v>-0.149999999999993</v>
      </c>
    </row>
    <row r="30" customFormat="false" ht="14.25" hidden="false" customHeight="false" outlineLevel="0" collapsed="false">
      <c r="A30" s="0" t="n">
        <f aca="false">A29-0.01</f>
        <v>12.63</v>
      </c>
      <c r="B30" s="0" t="n">
        <v>931</v>
      </c>
      <c r="C30" s="0" t="n">
        <f aca="false">A30*B30</f>
        <v>11758.53</v>
      </c>
      <c r="D30" s="0" t="n">
        <f aca="false">B30/B32</f>
        <v>0.00917187161350068</v>
      </c>
      <c r="F30" s="0" t="n">
        <f aca="false">A30-12.79</f>
        <v>-0.159999999999993</v>
      </c>
    </row>
    <row r="31" customFormat="false" ht="14.25" hidden="false" customHeight="false" outlineLevel="0" collapsed="false">
      <c r="A31" s="0" t="n">
        <f aca="false">A30-0.01</f>
        <v>12.62</v>
      </c>
      <c r="B31" s="0" t="n">
        <v>338</v>
      </c>
      <c r="C31" s="0" t="n">
        <f aca="false">A31*B31</f>
        <v>4265.56</v>
      </c>
      <c r="D31" s="0" t="n">
        <f aca="false">B31/B32</f>
        <v>0.0033298524225169</v>
      </c>
      <c r="F31" s="0" t="n">
        <f aca="false">A31-12.79</f>
        <v>-0.169999999999993</v>
      </c>
    </row>
    <row r="32" customFormat="false" ht="14.25" hidden="false" customHeight="false" outlineLevel="0" collapsed="false">
      <c r="B32" s="0" t="n">
        <f aca="false">SUM(B1:B31)</f>
        <v>101506</v>
      </c>
      <c r="C32" s="0" t="n">
        <f aca="false">SUM(C1:C31)/B32</f>
        <v>12.7870188954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09:33:06Z</dcterms:created>
  <dc:creator>shileilei</dc:creator>
  <dc:description/>
  <dc:language>en-US</dc:language>
  <cp:lastModifiedBy>shileilei</cp:lastModifiedBy>
  <dcterms:modified xsi:type="dcterms:W3CDTF">1993-07-04T02:15:45Z</dcterms:modified>
  <cp:revision>0</cp:revision>
  <dc:subject/>
  <dc:title/>
</cp:coreProperties>
</file>