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2" activeCellId="0" sqref="E4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</v>
      </c>
      <c r="B1" s="0" t="n">
        <v>129</v>
      </c>
      <c r="C1" s="0" t="n">
        <f aca="false">A1*B1</f>
        <v>1677</v>
      </c>
      <c r="D1" s="0" t="n">
        <f aca="false">B1/B47</f>
        <v>0.00108650792982338</v>
      </c>
      <c r="F1" s="0" t="n">
        <f aca="false">A1-12.78</f>
        <v>0.220000000000001</v>
      </c>
    </row>
    <row r="2" customFormat="false" ht="14.25" hidden="false" customHeight="false" outlineLevel="0" collapsed="false">
      <c r="A2" s="0" t="n">
        <f aca="false">A1-0.01</f>
        <v>12.99</v>
      </c>
      <c r="B2" s="0" t="n">
        <v>459</v>
      </c>
      <c r="C2" s="0" t="n">
        <f aca="false">A2*B2</f>
        <v>5962.41</v>
      </c>
      <c r="D2" s="0" t="n">
        <f aca="false">B2/B47</f>
        <v>0.00386594682006923</v>
      </c>
      <c r="F2" s="0" t="n">
        <f aca="false">A2-12.78</f>
        <v>0.210000000000001</v>
      </c>
    </row>
    <row r="3" customFormat="false" ht="14.25" hidden="false" customHeight="false" outlineLevel="0" collapsed="false">
      <c r="A3" s="0" t="n">
        <f aca="false">A2-0.01</f>
        <v>12.98</v>
      </c>
      <c r="B3" s="0" t="n">
        <v>1475</v>
      </c>
      <c r="C3" s="0" t="n">
        <f aca="false">A3*B3</f>
        <v>19145.5</v>
      </c>
      <c r="D3" s="0" t="n">
        <f aca="false">B3/B47</f>
        <v>0.0124232495851898</v>
      </c>
      <c r="F3" s="0" t="n">
        <f aca="false">A3-12.78</f>
        <v>0.200000000000001</v>
      </c>
    </row>
    <row r="4" customFormat="false" ht="14.25" hidden="false" customHeight="false" outlineLevel="0" collapsed="false">
      <c r="A4" s="0" t="n">
        <f aca="false">A3-0.01</f>
        <v>12.97</v>
      </c>
      <c r="B4" s="0" t="n">
        <v>1062</v>
      </c>
      <c r="C4" s="0" t="n">
        <f aca="false">A4*B4</f>
        <v>13774.14</v>
      </c>
      <c r="D4" s="0" t="n">
        <f aca="false">B4/B47</f>
        <v>0.00894473970133666</v>
      </c>
      <c r="F4" s="0" t="n">
        <f aca="false">A4-12.78</f>
        <v>0.190000000000001</v>
      </c>
    </row>
    <row r="5" customFormat="false" ht="14.25" hidden="false" customHeight="false" outlineLevel="0" collapsed="false">
      <c r="A5" s="0" t="n">
        <f aca="false">A4-0.01</f>
        <v>12.96</v>
      </c>
      <c r="B5" s="0" t="n">
        <v>428</v>
      </c>
      <c r="C5" s="0" t="n">
        <f aca="false">A5*B5</f>
        <v>5546.88</v>
      </c>
      <c r="D5" s="0" t="n">
        <f aca="false">B5/B47</f>
        <v>0.00360484801522796</v>
      </c>
      <c r="F5" s="0" t="n">
        <f aca="false">A5-12.78</f>
        <v>0.180000000000002</v>
      </c>
    </row>
    <row r="6" customFormat="false" ht="14.25" hidden="false" customHeight="false" outlineLevel="0" collapsed="false">
      <c r="A6" s="0" t="n">
        <f aca="false">A5-0.01</f>
        <v>12.95</v>
      </c>
      <c r="B6" s="0" t="n">
        <v>1066</v>
      </c>
      <c r="C6" s="0" t="n">
        <f aca="false">A6*B6</f>
        <v>13804.7</v>
      </c>
      <c r="D6" s="0" t="n">
        <f aca="false">B6/B47</f>
        <v>0.00897842986970327</v>
      </c>
      <c r="F6" s="0" t="n">
        <f aca="false">A6-12.78</f>
        <v>0.170000000000002</v>
      </c>
    </row>
    <row r="7" customFormat="false" ht="14.25" hidden="false" customHeight="false" outlineLevel="0" collapsed="false">
      <c r="A7" s="0" t="n">
        <f aca="false">A6-0.01</f>
        <v>12.94</v>
      </c>
      <c r="B7" s="0" t="n">
        <v>224</v>
      </c>
      <c r="C7" s="0" t="n">
        <f aca="false">A7*B7</f>
        <v>2898.56</v>
      </c>
      <c r="D7" s="0" t="n">
        <f aca="false">B7/B47</f>
        <v>0.00188664942853052</v>
      </c>
      <c r="F7" s="0" t="n">
        <f aca="false">A7-12.78</f>
        <v>0.160000000000002</v>
      </c>
    </row>
    <row r="8" customFormat="false" ht="14.25" hidden="false" customHeight="false" outlineLevel="0" collapsed="false">
      <c r="A8" s="0" t="n">
        <f aca="false">A7-0.01</f>
        <v>12.93</v>
      </c>
      <c r="B8" s="0" t="n">
        <v>360</v>
      </c>
      <c r="C8" s="0" t="n">
        <f aca="false">A8*B8</f>
        <v>4654.8</v>
      </c>
      <c r="D8" s="0" t="n">
        <f aca="false">B8/B47</f>
        <v>0.00303211515299548</v>
      </c>
      <c r="F8" s="0" t="n">
        <f aca="false">A8-12.78</f>
        <v>0.150000000000002</v>
      </c>
    </row>
    <row r="9" customFormat="false" ht="14.25" hidden="false" customHeight="false" outlineLevel="0" collapsed="false">
      <c r="A9" s="0" t="n">
        <f aca="false">A8-0.01</f>
        <v>12.92</v>
      </c>
      <c r="B9" s="0" t="n">
        <v>787</v>
      </c>
      <c r="C9" s="0" t="n">
        <f aca="false">A9*B9</f>
        <v>10168.04</v>
      </c>
      <c r="D9" s="0" t="n">
        <f aca="false">B9/B47</f>
        <v>0.00662854062613178</v>
      </c>
      <c r="F9" s="0" t="n">
        <f aca="false">A9-12.78</f>
        <v>0.140000000000002</v>
      </c>
    </row>
    <row r="10" customFormat="false" ht="14.25" hidden="false" customHeight="false" outlineLevel="0" collapsed="false">
      <c r="A10" s="0" t="n">
        <f aca="false">A9-0.01</f>
        <v>12.91</v>
      </c>
      <c r="B10" s="0" t="n">
        <v>520</v>
      </c>
      <c r="C10" s="0" t="n">
        <f aca="false">A10*B10</f>
        <v>6713.2</v>
      </c>
      <c r="D10" s="0" t="n">
        <f aca="false">B10/B47</f>
        <v>0.00437972188766013</v>
      </c>
      <c r="F10" s="0" t="n">
        <f aca="false">A10-12.78</f>
        <v>0.130000000000003</v>
      </c>
    </row>
    <row r="11" customFormat="false" ht="14.25" hidden="false" customHeight="false" outlineLevel="0" collapsed="false">
      <c r="A11" s="0" t="n">
        <f aca="false">A10-0.01</f>
        <v>12.9</v>
      </c>
      <c r="B11" s="0" t="n">
        <v>8237</v>
      </c>
      <c r="C11" s="0" t="n">
        <f aca="false">A11*B11</f>
        <v>106257.3</v>
      </c>
      <c r="D11" s="0" t="n">
        <f aca="false">B11/B47</f>
        <v>0.0693764792089548</v>
      </c>
      <c r="F11" s="0" t="n">
        <f aca="false">A11-12.78</f>
        <v>0.120000000000003</v>
      </c>
    </row>
    <row r="12" customFormat="false" ht="14.25" hidden="false" customHeight="false" outlineLevel="0" collapsed="false">
      <c r="A12" s="0" t="n">
        <f aca="false">A11-0.01</f>
        <v>12.89</v>
      </c>
      <c r="B12" s="0" t="n">
        <v>568</v>
      </c>
      <c r="C12" s="0" t="n">
        <f aca="false">A12*B12</f>
        <v>7321.52</v>
      </c>
      <c r="D12" s="0" t="n">
        <f aca="false">B12/B47</f>
        <v>0.00478400390805953</v>
      </c>
      <c r="F12" s="0" t="n">
        <f aca="false">A12-12.78</f>
        <v>0.110000000000003</v>
      </c>
    </row>
    <row r="13" customFormat="false" ht="14.25" hidden="false" customHeight="false" outlineLevel="0" collapsed="false">
      <c r="A13" s="0" t="n">
        <f aca="false">A12-0.01</f>
        <v>12.88</v>
      </c>
      <c r="B13" s="0" t="n">
        <v>6630</v>
      </c>
      <c r="C13" s="0" t="n">
        <f aca="false">A13*B13</f>
        <v>85394.4</v>
      </c>
      <c r="D13" s="0" t="n">
        <f aca="false">B13/B47</f>
        <v>0.0558414540676667</v>
      </c>
      <c r="F13" s="0" t="n">
        <f aca="false">A13-12.78</f>
        <v>0.100000000000003</v>
      </c>
    </row>
    <row r="14" customFormat="false" ht="14.25" hidden="false" customHeight="false" outlineLevel="0" collapsed="false">
      <c r="A14" s="0" t="n">
        <f aca="false">A13-0.01</f>
        <v>12.87</v>
      </c>
      <c r="B14" s="0" t="n">
        <v>2273</v>
      </c>
      <c r="C14" s="0" t="n">
        <f aca="false">A14*B14</f>
        <v>29253.51</v>
      </c>
      <c r="D14" s="0" t="n">
        <f aca="false">B14/B47</f>
        <v>0.0191444381743298</v>
      </c>
      <c r="F14" s="0" t="n">
        <f aca="false">A14-12.78</f>
        <v>0.0900000000000034</v>
      </c>
    </row>
    <row r="15" customFormat="false" ht="14.25" hidden="false" customHeight="false" outlineLevel="0" collapsed="false">
      <c r="A15" s="0" t="n">
        <f aca="false">A14-0.01</f>
        <v>12.86</v>
      </c>
      <c r="B15" s="0" t="n">
        <v>2634</v>
      </c>
      <c r="C15" s="0" t="n">
        <f aca="false">A15*B15</f>
        <v>33873.24</v>
      </c>
      <c r="D15" s="0" t="n">
        <f aca="false">B15/B47</f>
        <v>0.0221849758694169</v>
      </c>
      <c r="F15" s="0" t="n">
        <f aca="false">A15-12.78</f>
        <v>0.0800000000000036</v>
      </c>
    </row>
    <row r="16" customFormat="false" ht="14.25" hidden="false" customHeight="false" outlineLevel="0" collapsed="false">
      <c r="A16" s="0" t="n">
        <f aca="false">A15-0.01</f>
        <v>12.85</v>
      </c>
      <c r="B16" s="0" t="n">
        <v>9377</v>
      </c>
      <c r="C16" s="0" t="n">
        <f aca="false">A16*B16</f>
        <v>120494.45</v>
      </c>
      <c r="D16" s="0" t="n">
        <f aca="false">B16/B47</f>
        <v>0.0789781771934405</v>
      </c>
      <c r="F16" s="0" t="n">
        <f aca="false">A16-12.78</f>
        <v>0.0700000000000038</v>
      </c>
    </row>
    <row r="17" customFormat="false" ht="14.25" hidden="false" customHeight="false" outlineLevel="0" collapsed="false">
      <c r="A17" s="0" t="n">
        <f aca="false">A16-0.01</f>
        <v>12.84</v>
      </c>
      <c r="B17" s="0" t="n">
        <v>4393</v>
      </c>
      <c r="C17" s="0" t="n">
        <f aca="false">A17*B17</f>
        <v>56406.12</v>
      </c>
      <c r="D17" s="0" t="n">
        <f aca="false">B17/B47</f>
        <v>0.0370002274086365</v>
      </c>
      <c r="F17" s="0" t="n">
        <f aca="false">A17-12.78</f>
        <v>0.0600000000000041</v>
      </c>
    </row>
    <row r="18" customFormat="false" ht="14.25" hidden="false" customHeight="false" outlineLevel="0" collapsed="false">
      <c r="A18" s="0" t="n">
        <f aca="false">A17-0.01</f>
        <v>12.83</v>
      </c>
      <c r="B18" s="0" t="n">
        <v>2396</v>
      </c>
      <c r="C18" s="0" t="n">
        <f aca="false">A18*B18</f>
        <v>30740.68</v>
      </c>
      <c r="D18" s="0" t="n">
        <f aca="false">B18/B47</f>
        <v>0.0201804108516032</v>
      </c>
      <c r="F18" s="0" t="n">
        <f aca="false">A18-12.78</f>
        <v>0.0500000000000043</v>
      </c>
    </row>
    <row r="19" customFormat="false" ht="14.25" hidden="false" customHeight="false" outlineLevel="0" collapsed="false">
      <c r="A19" s="0" t="n">
        <f aca="false">A18-0.01</f>
        <v>12.82</v>
      </c>
      <c r="B19" s="0" t="n">
        <v>4425</v>
      </c>
      <c r="C19" s="0" t="n">
        <f aca="false">A19*B19</f>
        <v>56728.5</v>
      </c>
      <c r="D19" s="0" t="n">
        <f aca="false">B19/B47</f>
        <v>0.0372697487555694</v>
      </c>
      <c r="F19" s="0" t="n">
        <f aca="false">A19-12.78</f>
        <v>0.0400000000000045</v>
      </c>
    </row>
    <row r="20" customFormat="false" ht="14.25" hidden="false" customHeight="false" outlineLevel="0" collapsed="false">
      <c r="A20" s="0" t="n">
        <f aca="false">A19-0.01</f>
        <v>12.81</v>
      </c>
      <c r="B20" s="0" t="n">
        <v>3825</v>
      </c>
      <c r="C20" s="0" t="n">
        <f aca="false">A20*B20</f>
        <v>48998.25</v>
      </c>
      <c r="D20" s="0" t="n">
        <f aca="false">B20/B47</f>
        <v>0.0322162235005769</v>
      </c>
      <c r="F20" s="0" t="n">
        <f aca="false">A20-12.78</f>
        <v>0.0300000000000047</v>
      </c>
    </row>
    <row r="21" customFormat="false" ht="14.25" hidden="false" customHeight="false" outlineLevel="0" collapsed="false">
      <c r="A21" s="0" t="n">
        <f aca="false">A20-0.01</f>
        <v>12.8</v>
      </c>
      <c r="B21" s="0" t="n">
        <v>15196</v>
      </c>
      <c r="C21" s="0" t="n">
        <f aca="false">A21*B21</f>
        <v>194508.8</v>
      </c>
      <c r="D21" s="0" t="n">
        <f aca="false">B21/B47</f>
        <v>0.127988949624776</v>
      </c>
      <c r="F21" s="0" t="n">
        <f aca="false">A21-12.78</f>
        <v>0.0200000000000049</v>
      </c>
    </row>
    <row r="22" customFormat="false" ht="14.25" hidden="false" customHeight="false" outlineLevel="0" collapsed="false">
      <c r="A22" s="0" t="n">
        <f aca="false">A21-0.01</f>
        <v>12.79</v>
      </c>
      <c r="B22" s="0" t="n">
        <v>3091</v>
      </c>
      <c r="C22" s="0" t="n">
        <f aca="false">A22*B22</f>
        <v>39533.89</v>
      </c>
      <c r="D22" s="0" t="n">
        <f aca="false">B22/B47</f>
        <v>0.0260340776053028</v>
      </c>
      <c r="F22" s="0" t="n">
        <f aca="false">A22-12.78</f>
        <v>0.0100000000000051</v>
      </c>
    </row>
    <row r="23" customFormat="false" ht="14.25" hidden="false" customHeight="false" outlineLevel="0" collapsed="false">
      <c r="A23" s="0" t="n">
        <f aca="false">A22-0.01</f>
        <v>12.78</v>
      </c>
      <c r="B23" s="0" t="n">
        <v>3652</v>
      </c>
      <c r="C23" s="0" t="n">
        <f aca="false">A23*B23</f>
        <v>46672.56</v>
      </c>
      <c r="D23" s="0" t="n">
        <f aca="false">B23/B47</f>
        <v>0.0307591237187208</v>
      </c>
      <c r="F23" s="0" t="n">
        <f aca="false">A23-12.78</f>
        <v>0</v>
      </c>
    </row>
    <row r="24" customFormat="false" ht="14.25" hidden="false" customHeight="false" outlineLevel="0" collapsed="false">
      <c r="A24" s="0" t="n">
        <f aca="false">A23-0.01</f>
        <v>12.77</v>
      </c>
      <c r="B24" s="0" t="n">
        <v>1986</v>
      </c>
      <c r="C24" s="0" t="n">
        <f aca="false">A24*B24</f>
        <v>25361.22</v>
      </c>
      <c r="D24" s="0" t="n">
        <f aca="false">B24/B47</f>
        <v>0.0167271685940251</v>
      </c>
      <c r="F24" s="0" t="n">
        <f aca="false">A24-12.78</f>
        <v>-0.00999999999999446</v>
      </c>
    </row>
    <row r="25" customFormat="false" ht="14.25" hidden="false" customHeight="false" outlineLevel="0" collapsed="false">
      <c r="A25" s="0" t="n">
        <f aca="false">A24-0.01</f>
        <v>12.76</v>
      </c>
      <c r="B25" s="0" t="n">
        <v>1688</v>
      </c>
      <c r="C25" s="0" t="n">
        <f aca="false">A25*B25</f>
        <v>21538.88</v>
      </c>
      <c r="D25" s="0" t="n">
        <f aca="false">B25/B47</f>
        <v>0.0142172510507121</v>
      </c>
      <c r="F25" s="0" t="n">
        <f aca="false">A25-12.78</f>
        <v>-0.0199999999999942</v>
      </c>
    </row>
    <row r="26" customFormat="false" ht="14.25" hidden="false" customHeight="false" outlineLevel="0" collapsed="false">
      <c r="A26" s="0" t="n">
        <f aca="false">A25-0.01</f>
        <v>12.75</v>
      </c>
      <c r="B26" s="0" t="n">
        <v>2939</v>
      </c>
      <c r="C26" s="0" t="n">
        <f aca="false">A26*B26</f>
        <v>37472.25</v>
      </c>
      <c r="D26" s="0" t="n">
        <f aca="false">B26/B47</f>
        <v>0.0247538512073714</v>
      </c>
      <c r="F26" s="0" t="n">
        <f aca="false">A26-12.78</f>
        <v>-0.029999999999994</v>
      </c>
    </row>
    <row r="27" customFormat="false" ht="14.25" hidden="false" customHeight="false" outlineLevel="0" collapsed="false">
      <c r="A27" s="0" t="n">
        <f aca="false">A26-0.01</f>
        <v>12.74</v>
      </c>
      <c r="B27" s="0" t="n">
        <v>49</v>
      </c>
      <c r="C27" s="0" t="n">
        <f aca="false">A27*B27</f>
        <v>624.26</v>
      </c>
      <c r="D27" s="0" t="n">
        <f aca="false">B27/B47</f>
        <v>0.000412704562491051</v>
      </c>
      <c r="F27" s="0" t="n">
        <f aca="false">A27-12.78</f>
        <v>-0.0399999999999938</v>
      </c>
    </row>
    <row r="28" customFormat="false" ht="14.25" hidden="false" customHeight="false" outlineLevel="0" collapsed="false">
      <c r="A28" s="0" t="n">
        <f aca="false">A27-0.01</f>
        <v>12.73</v>
      </c>
      <c r="B28" s="0" t="n">
        <v>85</v>
      </c>
      <c r="C28" s="0" t="n">
        <f aca="false">A28*B28</f>
        <v>1082.05</v>
      </c>
      <c r="D28" s="0" t="n">
        <f aca="false">B28/B47</f>
        <v>0.000715916077790599</v>
      </c>
      <c r="F28" s="0" t="n">
        <f aca="false">A28-12.78</f>
        <v>-0.0499999999999936</v>
      </c>
    </row>
    <row r="29" customFormat="false" ht="14.25" hidden="false" customHeight="false" outlineLevel="0" collapsed="false">
      <c r="A29" s="0" t="n">
        <f aca="false">A28-0.01</f>
        <v>12.72</v>
      </c>
      <c r="B29" s="0" t="n">
        <v>3844</v>
      </c>
      <c r="C29" s="0" t="n">
        <f aca="false">A29*B29</f>
        <v>48895.68</v>
      </c>
      <c r="D29" s="0" t="n">
        <f aca="false">B29/B47</f>
        <v>0.0323762518003184</v>
      </c>
      <c r="F29" s="0" t="n">
        <f aca="false">A29-12.78</f>
        <v>-0.0599999999999934</v>
      </c>
    </row>
    <row r="30" customFormat="false" ht="14.25" hidden="false" customHeight="false" outlineLevel="0" collapsed="false">
      <c r="A30" s="0" t="n">
        <f aca="false">A29-0.01</f>
        <v>12.71</v>
      </c>
      <c r="B30" s="0" t="n">
        <v>1394</v>
      </c>
      <c r="C30" s="0" t="n">
        <f aca="false">A30*B30</f>
        <v>17717.74</v>
      </c>
      <c r="D30" s="0" t="n">
        <f aca="false">B30/B47</f>
        <v>0.0117410236757658</v>
      </c>
      <c r="F30" s="0" t="n">
        <f aca="false">A30-12.78</f>
        <v>-0.0699999999999932</v>
      </c>
    </row>
    <row r="31" customFormat="false" ht="14.25" hidden="false" customHeight="false" outlineLevel="0" collapsed="false">
      <c r="A31" s="0" t="n">
        <f aca="false">A30-0.01</f>
        <v>12.7</v>
      </c>
      <c r="B31" s="0" t="n">
        <v>6997</v>
      </c>
      <c r="C31" s="0" t="n">
        <f aca="false">A31*B31</f>
        <v>88861.9</v>
      </c>
      <c r="D31" s="0" t="n">
        <f aca="false">B31/B47</f>
        <v>0.0589325270153038</v>
      </c>
      <c r="F31" s="0" t="n">
        <f aca="false">A31-12.78</f>
        <v>-0.079999999999993</v>
      </c>
    </row>
    <row r="32" customFormat="false" ht="14.25" hidden="false" customHeight="false" outlineLevel="0" collapsed="false">
      <c r="A32" s="0" t="n">
        <f aca="false">A31-0.01</f>
        <v>12.69</v>
      </c>
      <c r="B32" s="0" t="n">
        <v>1096</v>
      </c>
      <c r="C32" s="0" t="n">
        <f aca="false">A32*B32</f>
        <v>13908.24</v>
      </c>
      <c r="D32" s="0" t="n">
        <f aca="false">B32/B47</f>
        <v>0.0092311061324529</v>
      </c>
      <c r="F32" s="0" t="n">
        <f aca="false">A32-12.78</f>
        <v>-0.0899999999999928</v>
      </c>
    </row>
    <row r="33" customFormat="false" ht="14.25" hidden="false" customHeight="false" outlineLevel="0" collapsed="false">
      <c r="A33" s="0" t="n">
        <f aca="false">A32-0.01</f>
        <v>12.68</v>
      </c>
      <c r="B33" s="0" t="n">
        <v>3855</v>
      </c>
      <c r="C33" s="0" t="n">
        <f aca="false">A33*B33</f>
        <v>48881.4</v>
      </c>
      <c r="D33" s="0" t="n">
        <f aca="false">B33/B47</f>
        <v>0.0324688997633266</v>
      </c>
      <c r="F33" s="0" t="n">
        <f aca="false">A33-12.78</f>
        <v>-0.0999999999999925</v>
      </c>
    </row>
    <row r="34" customFormat="false" ht="14.25" hidden="false" customHeight="false" outlineLevel="0" collapsed="false">
      <c r="A34" s="0" t="n">
        <f aca="false">A33-0.01</f>
        <v>12.67</v>
      </c>
      <c r="B34" s="0" t="n">
        <v>331</v>
      </c>
      <c r="C34" s="0" t="n">
        <f aca="false">A34*B34</f>
        <v>4193.77</v>
      </c>
      <c r="D34" s="0" t="n">
        <f aca="false">B34/B47</f>
        <v>0.00278786143233751</v>
      </c>
      <c r="F34" s="0" t="n">
        <f aca="false">A34-12.78</f>
        <v>-0.109999999999992</v>
      </c>
    </row>
    <row r="35" customFormat="false" ht="14.25" hidden="false" customHeight="false" outlineLevel="0" collapsed="false">
      <c r="A35" s="0" t="n">
        <f aca="false">A34-0.01</f>
        <v>12.66</v>
      </c>
      <c r="B35" s="0" t="n">
        <v>1350</v>
      </c>
      <c r="C35" s="0" t="n">
        <f aca="false">A35*B35</f>
        <v>17091</v>
      </c>
      <c r="D35" s="0" t="n">
        <f aca="false">B35/B47</f>
        <v>0.011370431823733</v>
      </c>
      <c r="F35" s="0" t="n">
        <f aca="false">A35-12.78</f>
        <v>-0.119999999999992</v>
      </c>
    </row>
    <row r="36" customFormat="false" ht="14.25" hidden="false" customHeight="false" outlineLevel="0" collapsed="false">
      <c r="A36" s="0" t="n">
        <f aca="false">A35-0.01</f>
        <v>12.65</v>
      </c>
      <c r="B36" s="0" t="n">
        <v>262</v>
      </c>
      <c r="C36" s="0" t="n">
        <f aca="false">A36*B36</f>
        <v>3314.3</v>
      </c>
      <c r="D36" s="0" t="n">
        <f aca="false">B36/B47</f>
        <v>0.00220670602801338</v>
      </c>
      <c r="F36" s="0" t="n">
        <f aca="false">A36-12.78</f>
        <v>-0.129999999999992</v>
      </c>
    </row>
    <row r="37" customFormat="false" ht="14.25" hidden="false" customHeight="false" outlineLevel="0" collapsed="false">
      <c r="A37" s="0" t="n">
        <f aca="false">A36-0.01</f>
        <v>12.64</v>
      </c>
      <c r="B37" s="0" t="n">
        <v>1083</v>
      </c>
      <c r="C37" s="0" t="n">
        <f aca="false">A37*B37</f>
        <v>13689.12</v>
      </c>
      <c r="D37" s="0" t="n">
        <f aca="false">B37/B47</f>
        <v>0.00912161308526139</v>
      </c>
      <c r="F37" s="0" t="n">
        <f aca="false">A37-12.78</f>
        <v>-0.139999999999992</v>
      </c>
    </row>
    <row r="38" customFormat="false" ht="14.25" hidden="false" customHeight="false" outlineLevel="0" collapsed="false">
      <c r="A38" s="0" t="n">
        <f aca="false">A37-0.01</f>
        <v>12.63</v>
      </c>
      <c r="B38" s="0" t="n">
        <v>87</v>
      </c>
      <c r="C38" s="0" t="n">
        <f aca="false">A38*B38</f>
        <v>1098.81</v>
      </c>
      <c r="D38" s="0" t="n">
        <f aca="false">B38/B47</f>
        <v>0.000732761161973907</v>
      </c>
      <c r="F38" s="0" t="n">
        <f aca="false">A38-12.78</f>
        <v>-0.149999999999991</v>
      </c>
    </row>
    <row r="39" customFormat="false" ht="14.25" hidden="false" customHeight="false" outlineLevel="0" collapsed="false">
      <c r="A39" s="0" t="n">
        <f aca="false">A38-0.01</f>
        <v>12.62</v>
      </c>
      <c r="B39" s="0" t="n">
        <v>3895</v>
      </c>
      <c r="C39" s="0" t="n">
        <f aca="false">A39*B39</f>
        <v>49154.9</v>
      </c>
      <c r="D39" s="0" t="n">
        <f aca="false">B39/B47</f>
        <v>0.0328058014469927</v>
      </c>
      <c r="F39" s="0" t="n">
        <f aca="false">A39-12.78</f>
        <v>-0.159999999999991</v>
      </c>
    </row>
    <row r="40" customFormat="false" ht="14.25" hidden="false" customHeight="false" outlineLevel="0" collapsed="false">
      <c r="A40" s="0" t="n">
        <f aca="false">A39-0.01</f>
        <v>12.61</v>
      </c>
      <c r="B40" s="0" t="n">
        <v>2898</v>
      </c>
      <c r="C40" s="0" t="n">
        <f aca="false">A40*B40</f>
        <v>36543.78</v>
      </c>
      <c r="D40" s="0" t="n">
        <f aca="false">B40/B47</f>
        <v>0.0244085269816136</v>
      </c>
      <c r="F40" s="0" t="n">
        <f aca="false">A40-12.78</f>
        <v>-0.169999999999991</v>
      </c>
    </row>
    <row r="41" customFormat="false" ht="14.25" hidden="false" customHeight="false" outlineLevel="0" collapsed="false">
      <c r="A41" s="0" t="n">
        <f aca="false">A40-0.01</f>
        <v>12.6</v>
      </c>
      <c r="B41" s="0" t="n">
        <v>6002</v>
      </c>
      <c r="C41" s="0" t="n">
        <f aca="false">A41*B41</f>
        <v>75625.2000000001</v>
      </c>
      <c r="D41" s="0" t="n">
        <f aca="false">B41/B47</f>
        <v>0.0505520976341079</v>
      </c>
      <c r="F41" s="0" t="n">
        <f aca="false">A41-12.78</f>
        <v>-0.179999999999991</v>
      </c>
    </row>
    <row r="42" customFormat="false" ht="14.25" hidden="false" customHeight="false" outlineLevel="0" collapsed="false">
      <c r="A42" s="0" t="n">
        <f aca="false">A41-0.01</f>
        <v>12.59</v>
      </c>
      <c r="B42" s="0" t="n">
        <v>181</v>
      </c>
      <c r="C42" s="0" t="n">
        <f aca="false">A42*B42</f>
        <v>2278.79</v>
      </c>
      <c r="D42" s="0" t="n">
        <f aca="false">B42/B47</f>
        <v>0.00152448011858939</v>
      </c>
      <c r="F42" s="0" t="n">
        <f aca="false">A42-12.78</f>
        <v>-0.189999999999991</v>
      </c>
    </row>
    <row r="43" customFormat="false" ht="14.25" hidden="false" customHeight="false" outlineLevel="0" collapsed="false">
      <c r="A43" s="0" t="n">
        <f aca="false">A42-0.01</f>
        <v>12.58</v>
      </c>
      <c r="B43" s="0" t="n">
        <v>5054</v>
      </c>
      <c r="C43" s="0" t="n">
        <f aca="false">A43*B43</f>
        <v>63579.32</v>
      </c>
      <c r="D43" s="0" t="n">
        <f aca="false">B43/B47</f>
        <v>0.0425675277312198</v>
      </c>
      <c r="F43" s="0" t="n">
        <f aca="false">A43-12.78</f>
        <v>-0.19999999999999</v>
      </c>
    </row>
    <row r="44" customFormat="false" ht="14.25" hidden="false" customHeight="false" outlineLevel="0" collapsed="false">
      <c r="A44" s="0" t="n">
        <f aca="false">A43-0.01</f>
        <v>12.57</v>
      </c>
      <c r="B44" s="0" t="n">
        <v>0</v>
      </c>
      <c r="C44" s="0" t="n">
        <f aca="false">A44*B44</f>
        <v>0</v>
      </c>
      <c r="D44" s="0" t="n">
        <f aca="false">B44/B47</f>
        <v>0</v>
      </c>
      <c r="F44" s="0" t="n">
        <f aca="false">A44-12.78</f>
        <v>-0.20999999999999</v>
      </c>
    </row>
    <row r="45" customFormat="false" ht="14.25" hidden="false" customHeight="false" outlineLevel="0" collapsed="false">
      <c r="A45" s="0" t="n">
        <f aca="false">A44-0.01</f>
        <v>12.56</v>
      </c>
      <c r="B45" s="0" t="n">
        <v>0</v>
      </c>
      <c r="C45" s="0" t="n">
        <f aca="false">A45*B45</f>
        <v>0</v>
      </c>
      <c r="D45" s="0" t="n">
        <f aca="false">B45/B47</f>
        <v>0</v>
      </c>
      <c r="F45" s="0" t="n">
        <f aca="false">A45-12.78</f>
        <v>-0.21999999999999</v>
      </c>
    </row>
    <row r="46" customFormat="false" ht="14.25" hidden="false" customHeight="false" outlineLevel="0" collapsed="false">
      <c r="A46" s="0" t="n">
        <f aca="false">A45-0.01</f>
        <v>12.55</v>
      </c>
      <c r="B46" s="0" t="n">
        <v>446</v>
      </c>
      <c r="C46" s="0" t="n">
        <f aca="false">A46*B46</f>
        <v>5597.30000000001</v>
      </c>
      <c r="D46" s="0" t="n">
        <f aca="false">B46/B47</f>
        <v>0.00375645377287773</v>
      </c>
      <c r="F46" s="0" t="n">
        <f aca="false">A46-12.78</f>
        <v>-0.22999999999999</v>
      </c>
    </row>
    <row r="47" customFormat="false" ht="14.25" hidden="false" customHeight="false" outlineLevel="0" collapsed="false">
      <c r="B47" s="0" t="n">
        <f aca="false">SUM(B1:B46)</f>
        <v>118729</v>
      </c>
      <c r="C47" s="0" t="n">
        <f aca="false">SUM(C1:C46)/B47</f>
        <v>12.7773194417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05:40:25Z</dcterms:created>
  <dc:creator>shileilei</dc:creator>
  <dc:description/>
  <dc:language>en-US</dc:language>
  <cp:lastModifiedBy>shileilei</cp:lastModifiedBy>
  <dcterms:modified xsi:type="dcterms:W3CDTF">1993-07-04T02:14:40Z</dcterms:modified>
  <cp:revision>0</cp:revision>
  <dc:subject/>
  <dc:title/>
</cp:coreProperties>
</file>