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43" activeCellId="0" sqref="I4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22</v>
      </c>
      <c r="B1" s="0" t="n">
        <v>129</v>
      </c>
      <c r="G1" s="0" t="n">
        <f aca="false">SUM(B1:F1)</f>
        <v>129</v>
      </c>
      <c r="H1" s="0" t="n">
        <f aca="false">A1*G1</f>
        <v>28.38</v>
      </c>
      <c r="I1" s="0" t="n">
        <f aca="false">G1/G$47</f>
        <v>0.000259033543839921</v>
      </c>
    </row>
    <row r="2" customFormat="false" ht="14.25" hidden="false" customHeight="false" outlineLevel="0" collapsed="false">
      <c r="A2" s="0" t="n">
        <f aca="false">A1-0.01</f>
        <v>0.21</v>
      </c>
      <c r="B2" s="0" t="n">
        <v>459</v>
      </c>
      <c r="E2" s="0" t="n">
        <v>503</v>
      </c>
      <c r="G2" s="0" t="n">
        <f aca="false">SUM(B2:F2)</f>
        <v>962</v>
      </c>
      <c r="H2" s="0" t="n">
        <f aca="false">A2*G2</f>
        <v>202.02</v>
      </c>
      <c r="I2" s="0" t="n">
        <f aca="false">G2/G$47</f>
        <v>0.00193170751297678</v>
      </c>
    </row>
    <row r="3" customFormat="false" ht="14.25" hidden="false" customHeight="false" outlineLevel="0" collapsed="false">
      <c r="A3" s="0" t="n">
        <f aca="false">A2-0.01</f>
        <v>0.2</v>
      </c>
      <c r="B3" s="0" t="n">
        <v>1475</v>
      </c>
      <c r="E3" s="0" t="n">
        <v>25</v>
      </c>
      <c r="G3" s="0" t="n">
        <f aca="false">SUM(B3:F3)</f>
        <v>1500</v>
      </c>
      <c r="H3" s="0" t="n">
        <f aca="false">A3*G3</f>
        <v>300</v>
      </c>
      <c r="I3" s="0" t="n">
        <f aca="false">G3/G$47</f>
        <v>0.00301201795162699</v>
      </c>
    </row>
    <row r="4" customFormat="false" ht="14.25" hidden="false" customHeight="false" outlineLevel="0" collapsed="false">
      <c r="A4" s="0" t="n">
        <f aca="false">A3-0.01</f>
        <v>0.19</v>
      </c>
      <c r="B4" s="0" t="n">
        <v>1062</v>
      </c>
      <c r="C4" s="0" t="n">
        <v>104</v>
      </c>
      <c r="E4" s="0" t="n">
        <v>333</v>
      </c>
      <c r="G4" s="0" t="n">
        <f aca="false">SUM(B4:F4)</f>
        <v>1499</v>
      </c>
      <c r="H4" s="0" t="n">
        <f aca="false">A4*G4</f>
        <v>284.81</v>
      </c>
      <c r="I4" s="0" t="n">
        <f aca="false">G4/G$47</f>
        <v>0.00301000993965924</v>
      </c>
    </row>
    <row r="5" customFormat="false" ht="14.25" hidden="false" customHeight="false" outlineLevel="0" collapsed="false">
      <c r="A5" s="0" t="n">
        <f aca="false">A4-0.01</f>
        <v>0.18</v>
      </c>
      <c r="B5" s="0" t="n">
        <v>428</v>
      </c>
      <c r="C5" s="0" t="n">
        <v>564</v>
      </c>
      <c r="E5" s="0" t="n">
        <v>157</v>
      </c>
      <c r="G5" s="0" t="n">
        <f aca="false">SUM(B5:F5)</f>
        <v>1149</v>
      </c>
      <c r="H5" s="0" t="n">
        <f aca="false">A5*G5</f>
        <v>206.82</v>
      </c>
      <c r="I5" s="0" t="n">
        <f aca="false">G5/G$47</f>
        <v>0.00230720575094628</v>
      </c>
    </row>
    <row r="6" customFormat="false" ht="14.25" hidden="false" customHeight="false" outlineLevel="0" collapsed="false">
      <c r="A6" s="0" t="n">
        <f aca="false">A5-0.01</f>
        <v>0.17</v>
      </c>
      <c r="B6" s="0" t="n">
        <v>1066</v>
      </c>
      <c r="C6" s="0" t="n">
        <v>178</v>
      </c>
      <c r="E6" s="0" t="n">
        <v>108</v>
      </c>
      <c r="G6" s="0" t="n">
        <f aca="false">SUM(B6:F6)</f>
        <v>1352</v>
      </c>
      <c r="H6" s="0" t="n">
        <f aca="false">A6*G6</f>
        <v>229.84</v>
      </c>
      <c r="I6" s="0" t="n">
        <f aca="false">G6/G$47</f>
        <v>0.0027148321803998</v>
      </c>
    </row>
    <row r="7" customFormat="false" ht="14.25" hidden="false" customHeight="false" outlineLevel="0" collapsed="false">
      <c r="A7" s="0" t="n">
        <f aca="false">A6-0.01</f>
        <v>0.16</v>
      </c>
      <c r="B7" s="0" t="n">
        <v>224</v>
      </c>
      <c r="C7" s="0" t="n">
        <v>2312</v>
      </c>
      <c r="E7" s="0" t="n">
        <v>26</v>
      </c>
      <c r="G7" s="0" t="n">
        <f aca="false">SUM(B7:F7)</f>
        <v>2562</v>
      </c>
      <c r="H7" s="0" t="n">
        <f aca="false">A7*G7</f>
        <v>409.92</v>
      </c>
      <c r="I7" s="0" t="n">
        <f aca="false">G7/G$47</f>
        <v>0.0051445266613789</v>
      </c>
    </row>
    <row r="8" customFormat="false" ht="14.25" hidden="false" customHeight="false" outlineLevel="0" collapsed="false">
      <c r="A8" s="0" t="n">
        <f aca="false">A7-0.01</f>
        <v>0.15</v>
      </c>
      <c r="B8" s="0" t="n">
        <v>360</v>
      </c>
      <c r="C8" s="0" t="n">
        <v>810</v>
      </c>
      <c r="E8" s="0" t="n">
        <v>164</v>
      </c>
      <c r="G8" s="0" t="n">
        <f aca="false">SUM(B8:F8)</f>
        <v>1334</v>
      </c>
      <c r="H8" s="0" t="n">
        <f aca="false">A8*G8</f>
        <v>200.1</v>
      </c>
      <c r="I8" s="0" t="n">
        <f aca="false">G8/G$47</f>
        <v>0.00267868796498027</v>
      </c>
    </row>
    <row r="9" customFormat="false" ht="14.25" hidden="false" customHeight="false" outlineLevel="0" collapsed="false">
      <c r="A9" s="0" t="n">
        <f aca="false">A8-0.01</f>
        <v>0.14</v>
      </c>
      <c r="B9" s="0" t="n">
        <v>787</v>
      </c>
      <c r="C9" s="0" t="n">
        <v>2320</v>
      </c>
      <c r="E9" s="0" t="n">
        <v>0</v>
      </c>
      <c r="G9" s="0" t="n">
        <f aca="false">SUM(B9:F9)</f>
        <v>3107</v>
      </c>
      <c r="H9" s="0" t="n">
        <f aca="false">A9*G9</f>
        <v>434.98</v>
      </c>
      <c r="I9" s="0" t="n">
        <f aca="false">G9/G$47</f>
        <v>0.00623889318380338</v>
      </c>
    </row>
    <row r="10" customFormat="false" ht="14.25" hidden="false" customHeight="false" outlineLevel="0" collapsed="false">
      <c r="A10" s="0" t="n">
        <f aca="false">A9-0.01</f>
        <v>0.13</v>
      </c>
      <c r="B10" s="0" t="n">
        <v>520</v>
      </c>
      <c r="C10" s="0" t="n">
        <v>901</v>
      </c>
      <c r="D10" s="0" t="n">
        <v>477</v>
      </c>
      <c r="E10" s="0" t="n">
        <v>707</v>
      </c>
      <c r="F10" s="0" t="n">
        <v>915</v>
      </c>
      <c r="G10" s="0" t="n">
        <f aca="false">SUM(B10:F10)</f>
        <v>3520</v>
      </c>
      <c r="H10" s="0" t="n">
        <f aca="false">A10*G10</f>
        <v>457.6</v>
      </c>
      <c r="I10" s="0" t="n">
        <f aca="false">G10/G$47</f>
        <v>0.00706820212648467</v>
      </c>
    </row>
    <row r="11" customFormat="false" ht="14.25" hidden="false" customHeight="false" outlineLevel="0" collapsed="false">
      <c r="A11" s="0" t="n">
        <f aca="false">A10-0.01</f>
        <v>0.12</v>
      </c>
      <c r="B11" s="0" t="n">
        <v>8237</v>
      </c>
      <c r="C11" s="0" t="n">
        <v>1952</v>
      </c>
      <c r="D11" s="0" t="n">
        <v>880</v>
      </c>
      <c r="E11" s="0" t="n">
        <v>455</v>
      </c>
      <c r="F11" s="0" t="n">
        <v>338</v>
      </c>
      <c r="G11" s="0" t="n">
        <f aca="false">SUM(B11:F11)</f>
        <v>11862</v>
      </c>
      <c r="H11" s="0" t="n">
        <f aca="false">A11*G11</f>
        <v>1423.44</v>
      </c>
      <c r="I11" s="0" t="n">
        <f aca="false">G11/G$47</f>
        <v>0.0238190379614663</v>
      </c>
    </row>
    <row r="12" customFormat="false" ht="14.25" hidden="false" customHeight="false" outlineLevel="0" collapsed="false">
      <c r="A12" s="0" t="n">
        <f aca="false">A11-0.01</f>
        <v>0.11</v>
      </c>
      <c r="B12" s="0" t="n">
        <v>568</v>
      </c>
      <c r="C12" s="0" t="n">
        <v>437</v>
      </c>
      <c r="D12" s="0" t="n">
        <v>4434</v>
      </c>
      <c r="E12" s="0" t="n">
        <v>3510</v>
      </c>
      <c r="F12" s="0" t="n">
        <v>4693</v>
      </c>
      <c r="G12" s="0" t="n">
        <f aca="false">SUM(B12:F12)</f>
        <v>13642</v>
      </c>
      <c r="H12" s="0" t="n">
        <f aca="false">A12*G12</f>
        <v>1500.62</v>
      </c>
      <c r="I12" s="0" t="n">
        <f aca="false">G12/G$47</f>
        <v>0.0273932992640636</v>
      </c>
    </row>
    <row r="13" customFormat="false" ht="14.25" hidden="false" customHeight="false" outlineLevel="0" collapsed="false">
      <c r="A13" s="0" t="n">
        <f aca="false">A12-0.01</f>
        <v>0.0999999999999999</v>
      </c>
      <c r="B13" s="0" t="n">
        <v>6630</v>
      </c>
      <c r="C13" s="0" t="n">
        <v>403</v>
      </c>
      <c r="D13" s="0" t="n">
        <v>397</v>
      </c>
      <c r="E13" s="0" t="n">
        <v>1047</v>
      </c>
      <c r="F13" s="0" t="n">
        <v>1002</v>
      </c>
      <c r="G13" s="0" t="n">
        <f aca="false">SUM(B13:F13)</f>
        <v>9479</v>
      </c>
      <c r="H13" s="0" t="n">
        <f aca="false">A13*G13</f>
        <v>947.899999999999</v>
      </c>
      <c r="I13" s="0" t="n">
        <f aca="false">G13/G$47</f>
        <v>0.0190339454423148</v>
      </c>
    </row>
    <row r="14" customFormat="false" ht="14.25" hidden="false" customHeight="false" outlineLevel="0" collapsed="false">
      <c r="A14" s="0" t="n">
        <f aca="false">A13-0.01</f>
        <v>0.0899999999999999</v>
      </c>
      <c r="B14" s="0" t="n">
        <v>2273</v>
      </c>
      <c r="C14" s="0" t="n">
        <v>7068</v>
      </c>
      <c r="D14" s="0" t="n">
        <v>4758</v>
      </c>
      <c r="E14" s="0" t="n">
        <v>3961</v>
      </c>
      <c r="F14" s="0" t="n">
        <v>1661</v>
      </c>
      <c r="G14" s="0" t="n">
        <f aca="false">SUM(B14:F14)</f>
        <v>19721</v>
      </c>
      <c r="H14" s="0" t="n">
        <f aca="false">A14*G14</f>
        <v>1774.89</v>
      </c>
      <c r="I14" s="0" t="n">
        <f aca="false">G14/G$47</f>
        <v>0.0396000040160239</v>
      </c>
    </row>
    <row r="15" customFormat="false" ht="14.25" hidden="false" customHeight="false" outlineLevel="0" collapsed="false">
      <c r="A15" s="0" t="n">
        <f aca="false">A14-0.01</f>
        <v>0.08</v>
      </c>
      <c r="B15" s="0" t="n">
        <v>2634</v>
      </c>
      <c r="C15" s="0" t="n">
        <v>2991</v>
      </c>
      <c r="D15" s="0" t="n">
        <v>1714</v>
      </c>
      <c r="E15" s="0" t="n">
        <v>1391</v>
      </c>
      <c r="F15" s="0" t="n">
        <v>7598</v>
      </c>
      <c r="G15" s="0" t="n">
        <f aca="false">SUM(B15:F15)</f>
        <v>16328</v>
      </c>
      <c r="H15" s="0" t="n">
        <f aca="false">A15*G15</f>
        <v>1306.24</v>
      </c>
      <c r="I15" s="0" t="n">
        <f aca="false">G15/G$47</f>
        <v>0.0327868194094437</v>
      </c>
    </row>
    <row r="16" customFormat="false" ht="14.25" hidden="false" customHeight="false" outlineLevel="0" collapsed="false">
      <c r="A16" s="0" t="n">
        <f aca="false">A15-0.01</f>
        <v>0.07</v>
      </c>
      <c r="B16" s="0" t="n">
        <v>9377</v>
      </c>
      <c r="C16" s="0" t="n">
        <v>4598</v>
      </c>
      <c r="D16" s="0" t="n">
        <v>1530</v>
      </c>
      <c r="E16" s="0" t="n">
        <v>773</v>
      </c>
      <c r="F16" s="0" t="n">
        <v>15788</v>
      </c>
      <c r="G16" s="0" t="n">
        <f aca="false">SUM(B16:F16)</f>
        <v>32066</v>
      </c>
      <c r="H16" s="0" t="n">
        <f aca="false">A16*G16</f>
        <v>2244.62</v>
      </c>
      <c r="I16" s="0" t="n">
        <f aca="false">G16/G$47</f>
        <v>0.0643889117579141</v>
      </c>
    </row>
    <row r="17" customFormat="false" ht="14.25" hidden="false" customHeight="false" outlineLevel="0" collapsed="false">
      <c r="A17" s="0" t="n">
        <f aca="false">A16-0.01</f>
        <v>0.06</v>
      </c>
      <c r="B17" s="0" t="n">
        <v>4393</v>
      </c>
      <c r="C17" s="0" t="n">
        <v>2972</v>
      </c>
      <c r="D17" s="0" t="n">
        <v>9871</v>
      </c>
      <c r="E17" s="0" t="n">
        <v>874</v>
      </c>
      <c r="F17" s="0" t="n">
        <v>22166</v>
      </c>
      <c r="G17" s="0" t="n">
        <f aca="false">SUM(B17:F17)</f>
        <v>40276</v>
      </c>
      <c r="H17" s="0" t="n">
        <f aca="false">A17*G17</f>
        <v>2416.56</v>
      </c>
      <c r="I17" s="0" t="n">
        <f aca="false">G17/G$47</f>
        <v>0.0808746900131525</v>
      </c>
    </row>
    <row r="18" customFormat="false" ht="14.25" hidden="false" customHeight="false" outlineLevel="0" collapsed="false">
      <c r="A18" s="0" t="n">
        <f aca="false">A17-0.01</f>
        <v>0.05</v>
      </c>
      <c r="B18" s="0" t="n">
        <v>2396</v>
      </c>
      <c r="C18" s="0" t="n">
        <v>1776</v>
      </c>
      <c r="D18" s="0" t="n">
        <v>2409</v>
      </c>
      <c r="E18" s="0" t="n">
        <v>470</v>
      </c>
      <c r="F18" s="0" t="n">
        <v>0</v>
      </c>
      <c r="G18" s="0" t="n">
        <f aca="false">SUM(B18:F18)</f>
        <v>7051</v>
      </c>
      <c r="H18" s="0" t="n">
        <f aca="false">A18*G18</f>
        <v>352.55</v>
      </c>
      <c r="I18" s="0" t="n">
        <f aca="false">G18/G$47</f>
        <v>0.0141584923846146</v>
      </c>
    </row>
    <row r="19" customFormat="false" ht="14.25" hidden="false" customHeight="false" outlineLevel="0" collapsed="false">
      <c r="A19" s="0" t="n">
        <f aca="false">A18-0.01</f>
        <v>0.0399999999999999</v>
      </c>
      <c r="B19" s="0" t="n">
        <v>4425</v>
      </c>
      <c r="C19" s="0" t="n">
        <v>13439</v>
      </c>
      <c r="D19" s="0" t="n">
        <v>1913</v>
      </c>
      <c r="E19" s="0" t="n">
        <v>1001</v>
      </c>
      <c r="F19" s="0" t="n">
        <v>203</v>
      </c>
      <c r="G19" s="0" t="n">
        <f aca="false">SUM(B19:F19)</f>
        <v>20981</v>
      </c>
      <c r="H19" s="0" t="n">
        <f aca="false">A19*G19</f>
        <v>839.239999999999</v>
      </c>
      <c r="I19" s="0" t="n">
        <f aca="false">G19/G$47</f>
        <v>0.0421300990953906</v>
      </c>
    </row>
    <row r="20" customFormat="false" ht="14.25" hidden="false" customHeight="false" outlineLevel="0" collapsed="false">
      <c r="A20" s="0" t="n">
        <f aca="false">A19-0.01</f>
        <v>0.0299999999999999</v>
      </c>
      <c r="B20" s="0" t="n">
        <v>3825</v>
      </c>
      <c r="C20" s="0" t="n">
        <v>4882</v>
      </c>
      <c r="D20" s="0" t="n">
        <v>2162</v>
      </c>
      <c r="E20" s="0" t="n">
        <v>2187</v>
      </c>
      <c r="F20" s="0" t="n">
        <v>90</v>
      </c>
      <c r="G20" s="0" t="n">
        <f aca="false">SUM(B20:F20)</f>
        <v>13146</v>
      </c>
      <c r="H20" s="0" t="n">
        <f aca="false">A20*G20</f>
        <v>394.379999999999</v>
      </c>
      <c r="I20" s="0" t="n">
        <f aca="false">G20/G$47</f>
        <v>0.026397325328059</v>
      </c>
    </row>
    <row r="21" customFormat="false" ht="14.25" hidden="false" customHeight="false" outlineLevel="0" collapsed="false">
      <c r="A21" s="0" t="n">
        <f aca="false">A20-0.01</f>
        <v>0.0199999999999999</v>
      </c>
      <c r="B21" s="0" t="n">
        <v>15196</v>
      </c>
      <c r="C21" s="0" t="n">
        <v>5626</v>
      </c>
      <c r="D21" s="0" t="n">
        <v>3016</v>
      </c>
      <c r="E21" s="0" t="n">
        <v>792</v>
      </c>
      <c r="F21" s="0" t="n">
        <v>8</v>
      </c>
      <c r="G21" s="0" t="n">
        <f aca="false">SUM(B21:F21)</f>
        <v>24638</v>
      </c>
      <c r="H21" s="0" t="n">
        <f aca="false">A21*G21</f>
        <v>492.759999999999</v>
      </c>
      <c r="I21" s="0" t="n">
        <f aca="false">G21/G$47</f>
        <v>0.0494733988614572</v>
      </c>
    </row>
    <row r="22" customFormat="false" ht="14.25" hidden="false" customHeight="false" outlineLevel="0" collapsed="false">
      <c r="A22" s="0" t="n">
        <f aca="false">A21-0.01</f>
        <v>0.00999999999999994</v>
      </c>
      <c r="B22" s="0" t="n">
        <v>3091</v>
      </c>
      <c r="C22" s="0" t="n">
        <v>4696</v>
      </c>
      <c r="D22" s="0" t="n">
        <v>17061</v>
      </c>
      <c r="E22" s="0" t="n">
        <v>4293</v>
      </c>
      <c r="F22" s="0" t="n">
        <v>9734</v>
      </c>
      <c r="G22" s="0" t="n">
        <f aca="false">SUM(B22:F22)</f>
        <v>38875</v>
      </c>
      <c r="H22" s="0" t="n">
        <f aca="false">A22*G22</f>
        <v>388.749999999998</v>
      </c>
      <c r="I22" s="0" t="n">
        <f aca="false">G22/G$47</f>
        <v>0.0780614652463329</v>
      </c>
    </row>
    <row r="23" customFormat="false" ht="14.25" hidden="false" customHeight="false" outlineLevel="0" collapsed="false">
      <c r="A23" s="0" t="n">
        <f aca="false">A22-0.01</f>
        <v>-5.89805981832114E-017</v>
      </c>
      <c r="B23" s="0" t="n">
        <v>3652</v>
      </c>
      <c r="C23" s="0" t="n">
        <v>5230</v>
      </c>
      <c r="D23" s="0" t="n">
        <v>8645</v>
      </c>
      <c r="E23" s="0" t="n">
        <v>841</v>
      </c>
      <c r="F23" s="0" t="n">
        <v>690</v>
      </c>
      <c r="G23" s="0" t="n">
        <f aca="false">SUM(B23:F23)</f>
        <v>19058</v>
      </c>
      <c r="H23" s="0" t="n">
        <f aca="false">A23*G23</f>
        <v>-1.12405224017564E-012</v>
      </c>
      <c r="I23" s="0" t="n">
        <f aca="false">G23/G$47</f>
        <v>0.0382686920814048</v>
      </c>
    </row>
    <row r="24" customFormat="false" ht="14.25" hidden="false" customHeight="false" outlineLevel="0" collapsed="false">
      <c r="A24" s="0" t="n">
        <f aca="false">A23-0.01</f>
        <v>-0.0100000000000001</v>
      </c>
      <c r="B24" s="0" t="n">
        <v>1986</v>
      </c>
      <c r="C24" s="0" t="n">
        <v>6976</v>
      </c>
      <c r="D24" s="0" t="n">
        <v>6713</v>
      </c>
      <c r="E24" s="0" t="n">
        <v>1608</v>
      </c>
      <c r="F24" s="0" t="n">
        <v>76</v>
      </c>
      <c r="G24" s="0" t="n">
        <f aca="false">SUM(B24:F24)</f>
        <v>17359</v>
      </c>
      <c r="H24" s="0" t="n">
        <f aca="false">A24*G24</f>
        <v>-173.590000000001</v>
      </c>
      <c r="I24" s="0" t="n">
        <f aca="false">G24/G$47</f>
        <v>0.0348570797481953</v>
      </c>
    </row>
    <row r="25" customFormat="false" ht="14.25" hidden="false" customHeight="false" outlineLevel="0" collapsed="false">
      <c r="A25" s="0" t="n">
        <f aca="false">A24-0.01</f>
        <v>-0.0200000000000001</v>
      </c>
      <c r="B25" s="0" t="n">
        <v>1688</v>
      </c>
      <c r="C25" s="0" t="n">
        <v>1363</v>
      </c>
      <c r="D25" s="0" t="n">
        <v>4284</v>
      </c>
      <c r="E25" s="0" t="n">
        <v>3688</v>
      </c>
      <c r="F25" s="0" t="n">
        <v>68</v>
      </c>
      <c r="G25" s="0" t="n">
        <f aca="false">SUM(B25:F25)</f>
        <v>11091</v>
      </c>
      <c r="H25" s="0" t="n">
        <f aca="false">A25*G25</f>
        <v>-221.820000000001</v>
      </c>
      <c r="I25" s="0" t="n">
        <f aca="false">G25/G$47</f>
        <v>0.02227086073433</v>
      </c>
    </row>
    <row r="26" customFormat="false" ht="14.25" hidden="false" customHeight="false" outlineLevel="0" collapsed="false">
      <c r="A26" s="0" t="n">
        <f aca="false">A25-0.01</f>
        <v>-0.0300000000000001</v>
      </c>
      <c r="B26" s="0" t="n">
        <v>2939</v>
      </c>
      <c r="C26" s="0" t="n">
        <v>2184</v>
      </c>
      <c r="D26" s="0" t="n">
        <v>2072</v>
      </c>
      <c r="E26" s="0" t="n">
        <v>4784</v>
      </c>
      <c r="F26" s="0" t="n">
        <v>280</v>
      </c>
      <c r="G26" s="0" t="n">
        <f aca="false">SUM(B26:F26)</f>
        <v>12259</v>
      </c>
      <c r="H26" s="0" t="n">
        <f aca="false">A26*G26</f>
        <v>-367.770000000001</v>
      </c>
      <c r="I26" s="0" t="n">
        <f aca="false">G26/G$47</f>
        <v>0.0246162187126635</v>
      </c>
    </row>
    <row r="27" customFormat="false" ht="14.25" hidden="false" customHeight="false" outlineLevel="0" collapsed="false">
      <c r="A27" s="0" t="n">
        <f aca="false">A26-0.01</f>
        <v>-0.0400000000000001</v>
      </c>
      <c r="B27" s="0" t="n">
        <v>49</v>
      </c>
      <c r="C27" s="0" t="n">
        <v>847</v>
      </c>
      <c r="D27" s="0" t="n">
        <v>7808</v>
      </c>
      <c r="E27" s="0" t="n">
        <v>6998</v>
      </c>
      <c r="F27" s="0" t="n">
        <v>1605</v>
      </c>
      <c r="G27" s="0" t="n">
        <f aca="false">SUM(B27:F27)</f>
        <v>17307</v>
      </c>
      <c r="H27" s="0" t="n">
        <f aca="false">A27*G27</f>
        <v>-692.280000000001</v>
      </c>
      <c r="I27" s="0" t="n">
        <f aca="false">G27/G$47</f>
        <v>0.0347526631258722</v>
      </c>
    </row>
    <row r="28" customFormat="false" ht="14.25" hidden="false" customHeight="false" outlineLevel="0" collapsed="false">
      <c r="A28" s="0" t="n">
        <f aca="false">A27-0.01</f>
        <v>-0.0500000000000001</v>
      </c>
      <c r="B28" s="0" t="n">
        <v>85</v>
      </c>
      <c r="C28" s="0" t="n">
        <v>1081</v>
      </c>
      <c r="D28" s="0" t="n">
        <v>1875</v>
      </c>
      <c r="E28" s="0" t="n">
        <v>1825</v>
      </c>
      <c r="F28" s="0" t="n">
        <v>721</v>
      </c>
      <c r="G28" s="0" t="n">
        <f aca="false">SUM(B28:F28)</f>
        <v>5587</v>
      </c>
      <c r="H28" s="0" t="n">
        <f aca="false">A28*G28</f>
        <v>-279.35</v>
      </c>
      <c r="I28" s="0" t="n">
        <f aca="false">G28/G$47</f>
        <v>0.0112187628638267</v>
      </c>
    </row>
    <row r="29" customFormat="false" ht="14.25" hidden="false" customHeight="false" outlineLevel="0" collapsed="false">
      <c r="A29" s="0" t="n">
        <f aca="false">A28-0.01</f>
        <v>-0.0600000000000001</v>
      </c>
      <c r="B29" s="0" t="n">
        <v>3844</v>
      </c>
      <c r="C29" s="0" t="n">
        <v>20444</v>
      </c>
      <c r="D29" s="0" t="n">
        <v>1761</v>
      </c>
      <c r="E29" s="0" t="n">
        <v>1912</v>
      </c>
      <c r="F29" s="0" t="n">
        <v>1424</v>
      </c>
      <c r="G29" s="0" t="n">
        <f aca="false">SUM(B29:F29)</f>
        <v>29385</v>
      </c>
      <c r="H29" s="0" t="n">
        <f aca="false">A29*G29</f>
        <v>-1763.1</v>
      </c>
      <c r="I29" s="0" t="n">
        <f aca="false">G29/G$47</f>
        <v>0.0590054316723728</v>
      </c>
    </row>
    <row r="30" customFormat="false" ht="14.25" hidden="false" customHeight="false" outlineLevel="0" collapsed="false">
      <c r="A30" s="0" t="n">
        <f aca="false">A29-0.01</f>
        <v>-0.0700000000000001</v>
      </c>
      <c r="B30" s="0" t="n">
        <v>1394</v>
      </c>
      <c r="C30" s="0" t="n">
        <v>10087</v>
      </c>
      <c r="D30" s="0" t="n">
        <v>670</v>
      </c>
      <c r="E30" s="0" t="n">
        <v>2533</v>
      </c>
      <c r="F30" s="0" t="n">
        <v>4593</v>
      </c>
      <c r="G30" s="0" t="n">
        <f aca="false">SUM(B30:F30)</f>
        <v>19277</v>
      </c>
      <c r="H30" s="0" t="n">
        <f aca="false">A30*G30</f>
        <v>-1349.39</v>
      </c>
      <c r="I30" s="0" t="n">
        <f aca="false">G30/G$47</f>
        <v>0.0387084467023423</v>
      </c>
    </row>
    <row r="31" customFormat="false" ht="14.25" hidden="false" customHeight="false" outlineLevel="0" collapsed="false">
      <c r="A31" s="0" t="n">
        <f aca="false">A30-0.01</f>
        <v>-0.0800000000000001</v>
      </c>
      <c r="B31" s="0" t="n">
        <v>6997</v>
      </c>
      <c r="C31" s="0" t="n">
        <v>4438</v>
      </c>
      <c r="D31" s="0" t="n">
        <v>1185</v>
      </c>
      <c r="E31" s="0" t="n">
        <v>146</v>
      </c>
      <c r="F31" s="0" t="n">
        <v>2514</v>
      </c>
      <c r="G31" s="0" t="n">
        <f aca="false">SUM(B31:F31)</f>
        <v>15280</v>
      </c>
      <c r="H31" s="0" t="n">
        <f aca="false">A31*G31</f>
        <v>-1222.4</v>
      </c>
      <c r="I31" s="0" t="n">
        <f aca="false">G31/G$47</f>
        <v>0.0306824228672403</v>
      </c>
    </row>
    <row r="32" customFormat="false" ht="14.25" hidden="false" customHeight="false" outlineLevel="0" collapsed="false">
      <c r="A32" s="0" t="n">
        <f aca="false">A31-0.01</f>
        <v>-0.0900000000000001</v>
      </c>
      <c r="B32" s="0" t="n">
        <v>1096</v>
      </c>
      <c r="C32" s="0" t="n">
        <v>3298</v>
      </c>
      <c r="D32" s="0" t="n">
        <v>3483</v>
      </c>
      <c r="E32" s="0" t="n">
        <v>6376</v>
      </c>
      <c r="F32" s="0" t="n">
        <v>1648</v>
      </c>
      <c r="G32" s="0" t="n">
        <f aca="false">SUM(B32:F32)</f>
        <v>15901</v>
      </c>
      <c r="H32" s="0" t="n">
        <f aca="false">A32*G32</f>
        <v>-1431.09</v>
      </c>
      <c r="I32" s="0" t="n">
        <f aca="false">G32/G$47</f>
        <v>0.0319293982992139</v>
      </c>
    </row>
    <row r="33" customFormat="false" ht="14.25" hidden="false" customHeight="false" outlineLevel="0" collapsed="false">
      <c r="A33" s="0" t="n">
        <f aca="false">A32-0.01</f>
        <v>-0.1</v>
      </c>
      <c r="B33" s="0" t="n">
        <v>3855</v>
      </c>
      <c r="C33" s="0" t="n">
        <v>658</v>
      </c>
      <c r="D33" s="0" t="n">
        <v>1656</v>
      </c>
      <c r="E33" s="0" t="n">
        <v>1932</v>
      </c>
      <c r="F33" s="0" t="n">
        <v>1272</v>
      </c>
      <c r="G33" s="0" t="n">
        <f aca="false">SUM(B33:F33)</f>
        <v>9373</v>
      </c>
      <c r="H33" s="0" t="n">
        <f aca="false">A33*G33</f>
        <v>-937.3</v>
      </c>
      <c r="I33" s="0" t="n">
        <f aca="false">G33/G$47</f>
        <v>0.0188210961737332</v>
      </c>
    </row>
    <row r="34" customFormat="false" ht="14.25" hidden="false" customHeight="false" outlineLevel="0" collapsed="false">
      <c r="A34" s="0" t="n">
        <f aca="false">A33-0.01</f>
        <v>-0.11</v>
      </c>
      <c r="B34" s="0" t="n">
        <v>331</v>
      </c>
      <c r="C34" s="0" t="n">
        <v>3040</v>
      </c>
      <c r="D34" s="0" t="n">
        <v>3460</v>
      </c>
      <c r="E34" s="0" t="n">
        <v>575</v>
      </c>
      <c r="F34" s="0" t="n">
        <v>1751</v>
      </c>
      <c r="G34" s="0" t="n">
        <f aca="false">SUM(B34:F34)</f>
        <v>9157</v>
      </c>
      <c r="H34" s="0" t="n">
        <f aca="false">A34*G34</f>
        <v>-1007.27</v>
      </c>
      <c r="I34" s="0" t="n">
        <f aca="false">G34/G$47</f>
        <v>0.0183873655886989</v>
      </c>
    </row>
    <row r="35" customFormat="false" ht="14.25" hidden="false" customHeight="false" outlineLevel="0" collapsed="false">
      <c r="A35" s="0" t="n">
        <f aca="false">A34-0.01</f>
        <v>-0.12</v>
      </c>
      <c r="B35" s="0" t="n">
        <v>1350</v>
      </c>
      <c r="C35" s="0" t="n">
        <v>86</v>
      </c>
      <c r="D35" s="0" t="n">
        <v>999</v>
      </c>
      <c r="E35" s="0" t="n">
        <v>0</v>
      </c>
      <c r="F35" s="0" t="n">
        <v>1916</v>
      </c>
      <c r="G35" s="0" t="n">
        <f aca="false">SUM(B35:F35)</f>
        <v>4351</v>
      </c>
      <c r="H35" s="0" t="n">
        <f aca="false">A35*G35</f>
        <v>-522.12</v>
      </c>
      <c r="I35" s="0" t="n">
        <f aca="false">G35/G$47</f>
        <v>0.00873686007168603</v>
      </c>
    </row>
    <row r="36" customFormat="false" ht="14.25" hidden="false" customHeight="false" outlineLevel="0" collapsed="false">
      <c r="A36" s="0" t="n">
        <f aca="false">A35-0.01</f>
        <v>-0.13</v>
      </c>
      <c r="B36" s="0" t="n">
        <v>262</v>
      </c>
      <c r="C36" s="0" t="n">
        <v>661</v>
      </c>
      <c r="D36" s="0" t="n">
        <v>1294</v>
      </c>
      <c r="E36" s="0" t="n">
        <v>166</v>
      </c>
      <c r="F36" s="0" t="n">
        <v>4009</v>
      </c>
      <c r="G36" s="0" t="n">
        <f aca="false">SUM(B36:F36)</f>
        <v>6392</v>
      </c>
      <c r="H36" s="0" t="n">
        <f aca="false">A36*G36</f>
        <v>-830.96</v>
      </c>
      <c r="I36" s="0" t="n">
        <f aca="false">G36/G$47</f>
        <v>0.0128352124978665</v>
      </c>
    </row>
    <row r="37" customFormat="false" ht="14.25" hidden="false" customHeight="false" outlineLevel="0" collapsed="false">
      <c r="A37" s="0" t="n">
        <f aca="false">A36-0.01</f>
        <v>-0.14</v>
      </c>
      <c r="B37" s="0" t="n">
        <v>1083</v>
      </c>
      <c r="C37" s="0" t="n">
        <v>200</v>
      </c>
      <c r="D37" s="0" t="n">
        <v>2398</v>
      </c>
      <c r="F37" s="0" t="n">
        <v>7899</v>
      </c>
      <c r="G37" s="0" t="n">
        <f aca="false">SUM(B37:F37)</f>
        <v>11580</v>
      </c>
      <c r="H37" s="0" t="n">
        <f aca="false">A37*G37</f>
        <v>-1621.2</v>
      </c>
      <c r="I37" s="0" t="n">
        <f aca="false">G37/G$47</f>
        <v>0.0232527785865604</v>
      </c>
    </row>
    <row r="38" customFormat="false" ht="14.25" hidden="false" customHeight="false" outlineLevel="0" collapsed="false">
      <c r="A38" s="0" t="n">
        <f aca="false">A37-0.01</f>
        <v>-0.15</v>
      </c>
      <c r="B38" s="0" t="n">
        <v>87</v>
      </c>
      <c r="C38" s="0" t="n">
        <v>723</v>
      </c>
      <c r="D38" s="0" t="n">
        <v>1312</v>
      </c>
      <c r="F38" s="0" t="n">
        <v>1447</v>
      </c>
      <c r="G38" s="0" t="n">
        <f aca="false">SUM(B38:F38)</f>
        <v>3569</v>
      </c>
      <c r="H38" s="0" t="n">
        <f aca="false">A38*G38</f>
        <v>-535.35</v>
      </c>
      <c r="I38" s="0" t="n">
        <f aca="false">G38/G$47</f>
        <v>0.00716659471290449</v>
      </c>
    </row>
    <row r="39" customFormat="false" ht="14.25" hidden="false" customHeight="false" outlineLevel="0" collapsed="false">
      <c r="A39" s="0" t="n">
        <f aca="false">A38-0.01</f>
        <v>-0.16</v>
      </c>
      <c r="B39" s="0" t="n">
        <v>3895</v>
      </c>
      <c r="D39" s="0" t="n">
        <v>931</v>
      </c>
      <c r="F39" s="0" t="n">
        <v>2992</v>
      </c>
      <c r="G39" s="0" t="n">
        <f aca="false">SUM(B39:F39)</f>
        <v>7818</v>
      </c>
      <c r="H39" s="0" t="n">
        <f aca="false">A39*G39</f>
        <v>-1250.88</v>
      </c>
      <c r="I39" s="0" t="n">
        <f aca="false">G39/G$47</f>
        <v>0.0156986375638799</v>
      </c>
    </row>
    <row r="40" customFormat="false" ht="14.25" hidden="false" customHeight="false" outlineLevel="0" collapsed="false">
      <c r="A40" s="0" t="n">
        <f aca="false">A39-0.01</f>
        <v>-0.17</v>
      </c>
      <c r="B40" s="0" t="n">
        <v>2898</v>
      </c>
      <c r="D40" s="0" t="n">
        <v>338</v>
      </c>
      <c r="F40" s="0" t="n">
        <v>1558</v>
      </c>
      <c r="G40" s="0" t="n">
        <f aca="false">SUM(B40:F40)</f>
        <v>4794</v>
      </c>
      <c r="H40" s="0" t="n">
        <f aca="false">A40*G40</f>
        <v>-814.98</v>
      </c>
      <c r="I40" s="0" t="n">
        <f aca="false">G40/G$47</f>
        <v>0.00962640937339987</v>
      </c>
    </row>
    <row r="41" customFormat="false" ht="14.25" hidden="false" customHeight="false" outlineLevel="0" collapsed="false">
      <c r="A41" s="0" t="n">
        <f aca="false">A40-0.01</f>
        <v>-0.18</v>
      </c>
      <c r="B41" s="0" t="n">
        <v>6002</v>
      </c>
      <c r="F41" s="0" t="n">
        <v>50</v>
      </c>
      <c r="G41" s="0" t="n">
        <f aca="false">SUM(B41:F41)</f>
        <v>6052</v>
      </c>
      <c r="H41" s="0" t="n">
        <f aca="false">A41*G41</f>
        <v>-1089.36</v>
      </c>
      <c r="I41" s="0" t="n">
        <f aca="false">G41/G$47</f>
        <v>0.012152488428831</v>
      </c>
    </row>
    <row r="42" customFormat="false" ht="14.25" hidden="false" customHeight="false" outlineLevel="0" collapsed="false">
      <c r="A42" s="0" t="n">
        <f aca="false">A41-0.01</f>
        <v>-0.19</v>
      </c>
      <c r="B42" s="0" t="n">
        <v>181</v>
      </c>
      <c r="F42" s="0" t="n">
        <v>1555</v>
      </c>
      <c r="G42" s="0" t="n">
        <f aca="false">SUM(B42:F42)</f>
        <v>1736</v>
      </c>
      <c r="H42" s="0" t="n">
        <f aca="false">A42*G42</f>
        <v>-329.84</v>
      </c>
      <c r="I42" s="0" t="n">
        <f aca="false">G42/G$47</f>
        <v>0.00348590877601631</v>
      </c>
    </row>
    <row r="43" customFormat="false" ht="14.25" hidden="false" customHeight="false" outlineLevel="0" collapsed="false">
      <c r="A43" s="0" t="n">
        <f aca="false">A42-0.01</f>
        <v>-0.2</v>
      </c>
      <c r="B43" s="0" t="n">
        <v>5054</v>
      </c>
      <c r="G43" s="0" t="n">
        <f aca="false">SUM(B43:F43)</f>
        <v>5054</v>
      </c>
      <c r="H43" s="0" t="n">
        <f aca="false">A43*G43</f>
        <v>-1010.8</v>
      </c>
      <c r="I43" s="0" t="n">
        <f aca="false">G43/G$47</f>
        <v>0.0101484924850152</v>
      </c>
    </row>
    <row r="44" customFormat="false" ht="14.25" hidden="false" customHeight="false" outlineLevel="0" collapsed="false">
      <c r="A44" s="0" t="n">
        <f aca="false">A43-0.01</f>
        <v>-0.21</v>
      </c>
      <c r="B44" s="0" t="n">
        <v>0</v>
      </c>
      <c r="G44" s="0" t="n">
        <f aca="false">SUM(B44:F44)</f>
        <v>0</v>
      </c>
      <c r="H44" s="0" t="n">
        <f aca="false">A44*G44</f>
        <v>-0</v>
      </c>
      <c r="I44" s="0" t="n">
        <f aca="false">G44/G$47</f>
        <v>0</v>
      </c>
    </row>
    <row r="45" customFormat="false" ht="14.25" hidden="false" customHeight="false" outlineLevel="0" collapsed="false">
      <c r="A45" s="0" t="n">
        <f aca="false">A44-0.01</f>
        <v>-0.22</v>
      </c>
      <c r="B45" s="0" t="n">
        <v>0</v>
      </c>
      <c r="G45" s="0" t="n">
        <f aca="false">SUM(B45:F45)</f>
        <v>0</v>
      </c>
      <c r="H45" s="0" t="n">
        <f aca="false">A45*G45</f>
        <v>-0</v>
      </c>
      <c r="I45" s="0" t="n">
        <f aca="false">G45/G$47</f>
        <v>0</v>
      </c>
    </row>
    <row r="46" customFormat="false" ht="14.25" hidden="false" customHeight="false" outlineLevel="0" collapsed="false">
      <c r="A46" s="0" t="n">
        <f aca="false">A45-0.01</f>
        <v>-0.23</v>
      </c>
      <c r="B46" s="0" t="n">
        <v>446</v>
      </c>
      <c r="G46" s="0" t="n">
        <f aca="false">SUM(B46:F46)</f>
        <v>446</v>
      </c>
      <c r="H46" s="0" t="n">
        <f aca="false">A46*G46</f>
        <v>-102.58</v>
      </c>
      <c r="I46" s="0" t="n">
        <f aca="false">G46/G$47</f>
        <v>0.000895573337617092</v>
      </c>
    </row>
    <row r="47" customFormat="false" ht="14.25" hidden="false" customHeight="false" outlineLevel="0" collapsed="false">
      <c r="G47" s="0" t="n">
        <f aca="false">SUM(G1:G46)</f>
        <v>498005</v>
      </c>
      <c r="H47" s="0" t="n">
        <f aca="false">SUM(H1:H46)/G47</f>
        <v>-0.00143976466099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2:17:39Z</dcterms:created>
  <dc:creator>shileilei</dc:creator>
  <dc:description/>
  <dc:language>en-US</dc:language>
  <cp:lastModifiedBy>shileilei</cp:lastModifiedBy>
  <dcterms:modified xsi:type="dcterms:W3CDTF">1993-07-04T02:22:10Z</dcterms:modified>
  <cp:revision>0</cp:revision>
  <dc:subject/>
  <dc:title/>
</cp:coreProperties>
</file>