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0" activeCellId="0" sqref="F3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.28</v>
      </c>
      <c r="B1" s="0" t="n">
        <v>90</v>
      </c>
      <c r="C1" s="0" t="n">
        <f aca="false">A1*B1</f>
        <v>1195.2</v>
      </c>
      <c r="D1" s="0" t="n">
        <f aca="false">B1/B34</f>
        <v>0.000783514847606362</v>
      </c>
      <c r="F1" s="0" t="n">
        <f aca="false">A1-13.05</f>
        <v>0.229999999999999</v>
      </c>
    </row>
    <row r="2" customFormat="false" ht="14.25" hidden="false" customHeight="false" outlineLevel="0" collapsed="false">
      <c r="A2" s="0" t="n">
        <f aca="false">A1-0.01</f>
        <v>13.27</v>
      </c>
      <c r="B2" s="0" t="n">
        <v>223</v>
      </c>
      <c r="C2" s="0" t="n">
        <f aca="false">A2*B2</f>
        <v>2959.21</v>
      </c>
      <c r="D2" s="0" t="n">
        <f aca="false">B2/B34</f>
        <v>0.00194137567795799</v>
      </c>
      <c r="F2" s="0" t="n">
        <f aca="false">A2-13.05</f>
        <v>0.219999999999999</v>
      </c>
    </row>
    <row r="3" customFormat="false" ht="14.25" hidden="false" customHeight="false" outlineLevel="0" collapsed="false">
      <c r="A3" s="0" t="n">
        <f aca="false">A2-0.01</f>
        <v>13.26</v>
      </c>
      <c r="B3" s="0" t="n">
        <v>218</v>
      </c>
      <c r="C3" s="0" t="n">
        <f aca="false">A3*B3</f>
        <v>2890.68</v>
      </c>
      <c r="D3" s="0" t="n">
        <f aca="false">B3/B34</f>
        <v>0.00189784707531319</v>
      </c>
      <c r="F3" s="0" t="n">
        <f aca="false">A3-13.05</f>
        <v>0.209999999999999</v>
      </c>
    </row>
    <row r="4" customFormat="false" ht="14.25" hidden="false" customHeight="false" outlineLevel="0" collapsed="false">
      <c r="A4" s="0" t="n">
        <f aca="false">A3-0.01</f>
        <v>13.25</v>
      </c>
      <c r="B4" s="0" t="n">
        <v>795</v>
      </c>
      <c r="C4" s="0" t="n">
        <f aca="false">A4*B4</f>
        <v>10533.75</v>
      </c>
      <c r="D4" s="0" t="n">
        <f aca="false">B4/B34</f>
        <v>0.00692104782052287</v>
      </c>
      <c r="F4" s="0" t="n">
        <f aca="false">A4-13.05</f>
        <v>0.199999999999999</v>
      </c>
    </row>
    <row r="5" customFormat="false" ht="14.25" hidden="false" customHeight="false" outlineLevel="0" collapsed="false">
      <c r="A5" s="0" t="n">
        <f aca="false">A4-0.01</f>
        <v>13.24</v>
      </c>
      <c r="B5" s="0" t="n">
        <v>806</v>
      </c>
      <c r="C5" s="0" t="n">
        <f aca="false">A5*B5</f>
        <v>10671.44</v>
      </c>
      <c r="D5" s="0" t="n">
        <f aca="false">B5/B34</f>
        <v>0.00701681074634142</v>
      </c>
      <c r="F5" s="0" t="n">
        <f aca="false">A5-13.05</f>
        <v>0.19</v>
      </c>
    </row>
    <row r="6" customFormat="false" ht="14.25" hidden="false" customHeight="false" outlineLevel="0" collapsed="false">
      <c r="A6" s="0" t="n">
        <f aca="false">A5-0.01</f>
        <v>13.23</v>
      </c>
      <c r="B6" s="0" t="n">
        <v>476</v>
      </c>
      <c r="C6" s="0" t="n">
        <f aca="false">A6*B6</f>
        <v>6297.48</v>
      </c>
      <c r="D6" s="0" t="n">
        <f aca="false">B6/B34</f>
        <v>0.00414392297178476</v>
      </c>
      <c r="F6" s="0" t="n">
        <f aca="false">A6-13.05</f>
        <v>0.18</v>
      </c>
    </row>
    <row r="7" customFormat="false" ht="14.25" hidden="false" customHeight="false" outlineLevel="0" collapsed="false">
      <c r="A7" s="0" t="n">
        <f aca="false">A6-0.01</f>
        <v>13.22</v>
      </c>
      <c r="B7" s="0" t="n">
        <v>440</v>
      </c>
      <c r="C7" s="0" t="n">
        <f aca="false">A7*B7</f>
        <v>5816.8</v>
      </c>
      <c r="D7" s="0" t="n">
        <f aca="false">B7/B34</f>
        <v>0.00383051703274222</v>
      </c>
      <c r="F7" s="0" t="n">
        <f aca="false">A7-13.05</f>
        <v>0.17</v>
      </c>
    </row>
    <row r="8" customFormat="false" ht="14.25" hidden="false" customHeight="false" outlineLevel="0" collapsed="false">
      <c r="A8" s="0" t="n">
        <f aca="false">A7-0.01</f>
        <v>13.21</v>
      </c>
      <c r="B8" s="0" t="n">
        <v>443</v>
      </c>
      <c r="C8" s="0" t="n">
        <f aca="false">A8*B8</f>
        <v>5852.03</v>
      </c>
      <c r="D8" s="0" t="n">
        <f aca="false">B8/B34</f>
        <v>0.00385663419432909</v>
      </c>
      <c r="F8" s="0" t="n">
        <f aca="false">A8-13.05</f>
        <v>0.16</v>
      </c>
    </row>
    <row r="9" customFormat="false" ht="14.25" hidden="false" customHeight="false" outlineLevel="0" collapsed="false">
      <c r="A9" s="0" t="n">
        <f aca="false">A8-0.01</f>
        <v>13.2</v>
      </c>
      <c r="B9" s="0" t="n">
        <v>1253</v>
      </c>
      <c r="C9" s="0" t="n">
        <f aca="false">A9*B9</f>
        <v>16539.6</v>
      </c>
      <c r="D9" s="0" t="n">
        <f aca="false">B9/B34</f>
        <v>0.0109082678227864</v>
      </c>
      <c r="F9" s="0" t="n">
        <f aca="false">A9-13.05</f>
        <v>0.15</v>
      </c>
    </row>
    <row r="10" customFormat="false" ht="14.25" hidden="false" customHeight="false" outlineLevel="0" collapsed="false">
      <c r="A10" s="0" t="n">
        <f aca="false">A9-0.01</f>
        <v>13.19</v>
      </c>
      <c r="B10" s="0" t="n">
        <v>2138</v>
      </c>
      <c r="C10" s="0" t="n">
        <f aca="false">A10*B10</f>
        <v>28200.22</v>
      </c>
      <c r="D10" s="0" t="n">
        <f aca="false">B10/B34</f>
        <v>0.0186128304909156</v>
      </c>
      <c r="F10" s="0" t="n">
        <f aca="false">A10-13.05</f>
        <v>0.140000000000001</v>
      </c>
    </row>
    <row r="11" customFormat="false" ht="14.25" hidden="false" customHeight="false" outlineLevel="0" collapsed="false">
      <c r="A11" s="0" t="n">
        <f aca="false">A10-0.01</f>
        <v>13.18</v>
      </c>
      <c r="B11" s="0" t="n">
        <v>1285</v>
      </c>
      <c r="C11" s="0" t="n">
        <f aca="false">A11*B11</f>
        <v>16936.3</v>
      </c>
      <c r="D11" s="0" t="n">
        <f aca="false">B11/B34</f>
        <v>0.0111868508797131</v>
      </c>
      <c r="F11" s="0" t="n">
        <f aca="false">A11-13.05</f>
        <v>0.130000000000001</v>
      </c>
    </row>
    <row r="12" customFormat="false" ht="14.25" hidden="false" customHeight="false" outlineLevel="0" collapsed="false">
      <c r="A12" s="0" t="n">
        <f aca="false">A11-0.01</f>
        <v>13.17</v>
      </c>
      <c r="B12" s="0" t="n">
        <v>1226</v>
      </c>
      <c r="C12" s="0" t="n">
        <f aca="false">A12*B12</f>
        <v>16146.42</v>
      </c>
      <c r="D12" s="0" t="n">
        <f aca="false">B12/B34</f>
        <v>0.0106732133685044</v>
      </c>
      <c r="F12" s="0" t="n">
        <f aca="false">A12-13.05</f>
        <v>0.120000000000001</v>
      </c>
    </row>
    <row r="13" customFormat="false" ht="14.25" hidden="false" customHeight="false" outlineLevel="0" collapsed="false">
      <c r="A13" s="0" t="n">
        <f aca="false">A12-0.01</f>
        <v>13.16</v>
      </c>
      <c r="B13" s="0" t="n">
        <v>868</v>
      </c>
      <c r="C13" s="0" t="n">
        <f aca="false">A13*B13</f>
        <v>11422.88</v>
      </c>
      <c r="D13" s="0" t="n">
        <f aca="false">B13/B34</f>
        <v>0.00755656541913692</v>
      </c>
      <c r="F13" s="0" t="n">
        <f aca="false">A13-13.05</f>
        <v>0.110000000000001</v>
      </c>
    </row>
    <row r="14" customFormat="false" ht="14.25" hidden="false" customHeight="false" outlineLevel="0" collapsed="false">
      <c r="A14" s="0" t="n">
        <f aca="false">A13-0.01</f>
        <v>13.15</v>
      </c>
      <c r="B14" s="0" t="n">
        <v>3882</v>
      </c>
      <c r="C14" s="0" t="n">
        <f aca="false">A14*B14</f>
        <v>51048.3</v>
      </c>
      <c r="D14" s="0" t="n">
        <f aca="false">B14/B34</f>
        <v>0.0337956070934211</v>
      </c>
      <c r="F14" s="0" t="n">
        <f aca="false">A14-13.05</f>
        <v>0.100000000000001</v>
      </c>
    </row>
    <row r="15" customFormat="false" ht="14.25" hidden="false" customHeight="false" outlineLevel="0" collapsed="false">
      <c r="A15" s="0" t="n">
        <f aca="false">A14-0.01</f>
        <v>13.14</v>
      </c>
      <c r="B15" s="0" t="n">
        <v>1400</v>
      </c>
      <c r="C15" s="0" t="n">
        <f aca="false">A15*B15</f>
        <v>18396</v>
      </c>
      <c r="D15" s="0" t="n">
        <f aca="false">B15/B34</f>
        <v>0.0121880087405434</v>
      </c>
      <c r="F15" s="0" t="n">
        <f aca="false">A15-13.05</f>
        <v>0.0900000000000016</v>
      </c>
    </row>
    <row r="16" customFormat="false" ht="14.25" hidden="false" customHeight="false" outlineLevel="0" collapsed="false">
      <c r="A16" s="0" t="n">
        <f aca="false">A15-0.01</f>
        <v>13.13</v>
      </c>
      <c r="B16" s="0" t="n">
        <v>3491</v>
      </c>
      <c r="C16" s="0" t="n">
        <f aca="false">A16*B16</f>
        <v>45836.83</v>
      </c>
      <c r="D16" s="0" t="n">
        <f aca="false">B16/B34</f>
        <v>0.0303916703665979</v>
      </c>
      <c r="F16" s="0" t="n">
        <f aca="false">A16-13.05</f>
        <v>0.0800000000000019</v>
      </c>
    </row>
    <row r="17" customFormat="false" ht="14.25" hidden="false" customHeight="false" outlineLevel="0" collapsed="false">
      <c r="A17" s="0" t="n">
        <f aca="false">A16-0.01</f>
        <v>13.12</v>
      </c>
      <c r="B17" s="0" t="n">
        <v>1350</v>
      </c>
      <c r="C17" s="0" t="n">
        <f aca="false">A17*B17</f>
        <v>17712</v>
      </c>
      <c r="D17" s="0" t="n">
        <f aca="false">B17/B34</f>
        <v>0.0117527227140954</v>
      </c>
      <c r="F17" s="0" t="n">
        <f aca="false">A17-13.05</f>
        <v>0.0700000000000021</v>
      </c>
    </row>
    <row r="18" customFormat="false" ht="14.25" hidden="false" customHeight="false" outlineLevel="0" collapsed="false">
      <c r="A18" s="0" t="n">
        <f aca="false">A17-0.01</f>
        <v>13.11</v>
      </c>
      <c r="B18" s="0" t="n">
        <v>1408</v>
      </c>
      <c r="C18" s="0" t="n">
        <f aca="false">A18*B18</f>
        <v>18458.88</v>
      </c>
      <c r="D18" s="0" t="n">
        <f aca="false">B18/B34</f>
        <v>0.0122576545047751</v>
      </c>
      <c r="F18" s="0" t="n">
        <f aca="false">A18-13.05</f>
        <v>0.0600000000000023</v>
      </c>
    </row>
    <row r="19" customFormat="false" ht="14.25" hidden="false" customHeight="false" outlineLevel="0" collapsed="false">
      <c r="A19" s="0" t="n">
        <f aca="false">A18-0.01</f>
        <v>13.1</v>
      </c>
      <c r="B19" s="0" t="n">
        <v>5601</v>
      </c>
      <c r="C19" s="0" t="n">
        <f aca="false">A19*B19</f>
        <v>73373.1</v>
      </c>
      <c r="D19" s="0" t="n">
        <f aca="false">B19/B34</f>
        <v>0.0487607406827026</v>
      </c>
      <c r="F19" s="0" t="n">
        <f aca="false">A19-13.05</f>
        <v>0.0500000000000025</v>
      </c>
    </row>
    <row r="20" customFormat="false" ht="14.25" hidden="false" customHeight="false" outlineLevel="0" collapsed="false">
      <c r="A20" s="0" t="n">
        <f aca="false">A19-0.01</f>
        <v>13.09</v>
      </c>
      <c r="B20" s="0" t="n">
        <v>3527</v>
      </c>
      <c r="C20" s="0" t="n">
        <f aca="false">A20*B20</f>
        <v>46168.43</v>
      </c>
      <c r="D20" s="0" t="n">
        <f aca="false">B20/B34</f>
        <v>0.0307050763056404</v>
      </c>
      <c r="F20" s="0" t="n">
        <f aca="false">A20-13.05</f>
        <v>0.0400000000000027</v>
      </c>
    </row>
    <row r="21" customFormat="false" ht="14.25" hidden="false" customHeight="false" outlineLevel="0" collapsed="false">
      <c r="A21" s="0" t="n">
        <f aca="false">A20-0.01</f>
        <v>13.08</v>
      </c>
      <c r="B21" s="0" t="n">
        <v>8424</v>
      </c>
      <c r="C21" s="0" t="n">
        <f aca="false">A21*B21</f>
        <v>110185.92</v>
      </c>
      <c r="D21" s="0" t="n">
        <f aca="false">B21/B34</f>
        <v>0.0733369897359555</v>
      </c>
      <c r="F21" s="0" t="n">
        <f aca="false">A21-13.05</f>
        <v>0.0300000000000029</v>
      </c>
    </row>
    <row r="22" customFormat="false" ht="14.25" hidden="false" customHeight="false" outlineLevel="0" collapsed="false">
      <c r="A22" s="0" t="n">
        <f aca="false">A21-0.01</f>
        <v>13.07</v>
      </c>
      <c r="B22" s="0" t="n">
        <v>3789</v>
      </c>
      <c r="C22" s="0" t="n">
        <f aca="false">A22*B22</f>
        <v>49522.23</v>
      </c>
      <c r="D22" s="0" t="n">
        <f aca="false">B22/B34</f>
        <v>0.0329859750842279</v>
      </c>
      <c r="F22" s="0" t="n">
        <f aca="false">A22-13.05</f>
        <v>0.0200000000000031</v>
      </c>
    </row>
    <row r="23" customFormat="false" ht="14.25" hidden="false" customHeight="false" outlineLevel="0" collapsed="false">
      <c r="A23" s="0" t="n">
        <f aca="false">A22-0.01</f>
        <v>13.06</v>
      </c>
      <c r="B23" s="0" t="n">
        <v>3140</v>
      </c>
      <c r="C23" s="0" t="n">
        <f aca="false">A23*B23</f>
        <v>41008.4</v>
      </c>
      <c r="D23" s="0" t="n">
        <f aca="false">B23/B34</f>
        <v>0.0273359624609331</v>
      </c>
      <c r="F23" s="0" t="n">
        <f aca="false">A23-13.05</f>
        <v>0.0100000000000033</v>
      </c>
    </row>
    <row r="24" customFormat="false" ht="14.25" hidden="false" customHeight="false" outlineLevel="0" collapsed="false">
      <c r="A24" s="0" t="n">
        <f aca="false">A23-0.01</f>
        <v>13.05</v>
      </c>
      <c r="B24" s="0" t="n">
        <v>5688</v>
      </c>
      <c r="C24" s="0" t="n">
        <f aca="false">A24*B24</f>
        <v>74228.4</v>
      </c>
      <c r="D24" s="0" t="n">
        <f aca="false">B24/B34</f>
        <v>0.0495181383687221</v>
      </c>
      <c r="F24" s="0" t="n">
        <f aca="false">A24-13.05</f>
        <v>0</v>
      </c>
    </row>
    <row r="25" customFormat="false" ht="14.25" hidden="false" customHeight="false" outlineLevel="0" collapsed="false">
      <c r="A25" s="0" t="n">
        <f aca="false">A24-0.01</f>
        <v>13.04</v>
      </c>
      <c r="B25" s="0" t="n">
        <v>7521</v>
      </c>
      <c r="C25" s="0" t="n">
        <f aca="false">A25*B25</f>
        <v>98073.84</v>
      </c>
      <c r="D25" s="0" t="n">
        <f aca="false">B25/B34</f>
        <v>0.065475724098305</v>
      </c>
      <c r="F25" s="0" t="n">
        <f aca="false">A25-13.05</f>
        <v>-0.00999999999999623</v>
      </c>
    </row>
    <row r="26" customFormat="false" ht="14.25" hidden="false" customHeight="false" outlineLevel="0" collapsed="false">
      <c r="A26" s="0" t="n">
        <f aca="false">A25-0.01</f>
        <v>13.03</v>
      </c>
      <c r="B26" s="0" t="n">
        <v>5872</v>
      </c>
      <c r="C26" s="0" t="n">
        <f aca="false">A26*B26</f>
        <v>76512.16</v>
      </c>
      <c r="D26" s="0" t="n">
        <f aca="false">B26/B34</f>
        <v>0.0511199909460507</v>
      </c>
      <c r="F26" s="0" t="n">
        <f aca="false">A26-13.05</f>
        <v>-0.019999999999996</v>
      </c>
    </row>
    <row r="27" customFormat="false" ht="14.25" hidden="false" customHeight="false" outlineLevel="0" collapsed="false">
      <c r="A27" s="0" t="n">
        <f aca="false">A26-0.01</f>
        <v>13.02</v>
      </c>
      <c r="B27" s="0" t="n">
        <v>4581</v>
      </c>
      <c r="C27" s="0" t="n">
        <f aca="false">A27*B27</f>
        <v>59644.62</v>
      </c>
      <c r="D27" s="0" t="n">
        <f aca="false">B27/B34</f>
        <v>0.0398809057431638</v>
      </c>
      <c r="F27" s="0" t="n">
        <f aca="false">A27-13.05</f>
        <v>-0.0299999999999958</v>
      </c>
    </row>
    <row r="28" customFormat="false" ht="14.25" hidden="false" customHeight="false" outlineLevel="0" collapsed="false">
      <c r="A28" s="0" t="n">
        <f aca="false">A27-0.01</f>
        <v>13.01</v>
      </c>
      <c r="B28" s="0" t="n">
        <v>4805</v>
      </c>
      <c r="C28" s="0" t="n">
        <f aca="false">A28*B28</f>
        <v>62513.05</v>
      </c>
      <c r="D28" s="0" t="n">
        <f aca="false">B28/B34</f>
        <v>0.0418309871416508</v>
      </c>
      <c r="F28" s="0" t="n">
        <f aca="false">A28-13.05</f>
        <v>-0.0399999999999956</v>
      </c>
    </row>
    <row r="29" customFormat="false" ht="14.25" hidden="false" customHeight="false" outlineLevel="0" collapsed="false">
      <c r="A29" s="0" t="n">
        <f aca="false">A28-0.01</f>
        <v>13</v>
      </c>
      <c r="B29" s="0" t="n">
        <v>26861</v>
      </c>
      <c r="C29" s="0" t="n">
        <f aca="false">A29*B29</f>
        <v>349193</v>
      </c>
      <c r="D29" s="0" t="n">
        <f aca="false">B29/B34</f>
        <v>0.233844359128383</v>
      </c>
      <c r="F29" s="0" t="n">
        <f aca="false">A29-13.05</f>
        <v>-0.0499999999999954</v>
      </c>
    </row>
    <row r="30" customFormat="false" ht="14.25" hidden="false" customHeight="false" outlineLevel="0" collapsed="false">
      <c r="A30" s="0" t="n">
        <f aca="false">A29-0.01</f>
        <v>12.99</v>
      </c>
      <c r="B30" s="0" t="n">
        <v>4401</v>
      </c>
      <c r="C30" s="0" t="n">
        <f aca="false">A30*B30</f>
        <v>57168.99</v>
      </c>
      <c r="D30" s="0" t="n">
        <f aca="false">B30/B34</f>
        <v>0.0383138760479511</v>
      </c>
      <c r="F30" s="0" t="n">
        <f aca="false">A30-13.05</f>
        <v>-0.0599999999999952</v>
      </c>
    </row>
    <row r="31" customFormat="false" ht="14.25" hidden="false" customHeight="false" outlineLevel="0" collapsed="false">
      <c r="A31" s="0" t="n">
        <f aca="false">A30-0.01</f>
        <v>12.98</v>
      </c>
      <c r="B31" s="0" t="n">
        <v>7123</v>
      </c>
      <c r="C31" s="0" t="n">
        <f aca="false">A31*B31</f>
        <v>92456.54</v>
      </c>
      <c r="D31" s="0" t="n">
        <f aca="false">B31/B34</f>
        <v>0.0620108473277791</v>
      </c>
      <c r="F31" s="0" t="n">
        <f aca="false">A31-13.05</f>
        <v>-0.069999999999995</v>
      </c>
    </row>
    <row r="32" customFormat="false" ht="14.25" hidden="false" customHeight="false" outlineLevel="0" collapsed="false">
      <c r="A32" s="0" t="n">
        <f aca="false">A31-0.01</f>
        <v>12.97</v>
      </c>
      <c r="B32" s="0" t="n">
        <v>1646</v>
      </c>
      <c r="C32" s="0" t="n">
        <f aca="false">A32*B32</f>
        <v>21348.62</v>
      </c>
      <c r="D32" s="0" t="n">
        <f aca="false">B32/B34</f>
        <v>0.0143296159906675</v>
      </c>
      <c r="F32" s="0" t="n">
        <f aca="false">A32-13.05</f>
        <v>-0.0799999999999947</v>
      </c>
    </row>
    <row r="33" customFormat="false" ht="14.25" hidden="false" customHeight="false" outlineLevel="0" collapsed="false">
      <c r="A33" s="0" t="n">
        <f aca="false">A32-0.01</f>
        <v>12.96</v>
      </c>
      <c r="B33" s="0" t="n">
        <v>96</v>
      </c>
      <c r="C33" s="0" t="n">
        <f aca="false">A33*B33</f>
        <v>1244.16</v>
      </c>
      <c r="D33" s="0" t="n">
        <f aca="false">B33/B34</f>
        <v>0.00083574917078012</v>
      </c>
      <c r="F33" s="0" t="n">
        <f aca="false">A33-13.05</f>
        <v>-0.0899999999999945</v>
      </c>
    </row>
    <row r="34" customFormat="false" ht="14.25" hidden="false" customHeight="false" outlineLevel="0" collapsed="false">
      <c r="B34" s="0" t="n">
        <f aca="false">SUM(B1:B33)</f>
        <v>114867</v>
      </c>
      <c r="C34" s="0" t="n">
        <f aca="false">SUM(C1:C33)/B34</f>
        <v>13.0547109265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8T03:41:50Z</dcterms:created>
  <dc:creator>shileilei</dc:creator>
  <dc:description/>
  <dc:language>en-US</dc:language>
  <cp:lastModifiedBy>shileilei</cp:lastModifiedBy>
  <dcterms:modified xsi:type="dcterms:W3CDTF">1993-07-04T01:59:21Z</dcterms:modified>
  <cp:revision>0</cp:revision>
  <dc:subject/>
  <dc:title/>
</cp:coreProperties>
</file>