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0" activeCellId="0" sqref="F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42</v>
      </c>
      <c r="B1" s="0" t="n">
        <v>119</v>
      </c>
      <c r="C1" s="0" t="n">
        <f aca="false">A1*B1</f>
        <v>1596.98</v>
      </c>
      <c r="D1" s="0" t="n">
        <f aca="false">B1/B44</f>
        <v>0.000902355983226795</v>
      </c>
      <c r="F1" s="0" t="n">
        <f aca="false">A1-13.2</f>
        <v>0.220000000000001</v>
      </c>
    </row>
    <row r="2" customFormat="false" ht="14.25" hidden="false" customHeight="false" outlineLevel="0" collapsed="false">
      <c r="A2" s="0" t="n">
        <f aca="false">A1-0.01</f>
        <v>13.41</v>
      </c>
      <c r="B2" s="0" t="n">
        <v>2232</v>
      </c>
      <c r="C2" s="0" t="n">
        <f aca="false">A2*B2</f>
        <v>29931.12</v>
      </c>
      <c r="D2" s="0" t="n">
        <f aca="false">B2/B44</f>
        <v>0.0169248618030437</v>
      </c>
      <c r="F2" s="0" t="n">
        <f aca="false">A2-13.2</f>
        <v>0.210000000000001</v>
      </c>
    </row>
    <row r="3" customFormat="false" ht="14.25" hidden="false" customHeight="false" outlineLevel="0" collapsed="false">
      <c r="A3" s="0" t="n">
        <f aca="false">A2-0.01</f>
        <v>13.4</v>
      </c>
      <c r="B3" s="0" t="n">
        <v>7947</v>
      </c>
      <c r="C3" s="0" t="n">
        <f aca="false">A3*B3</f>
        <v>106489.8</v>
      </c>
      <c r="D3" s="0" t="n">
        <f aca="false">B3/B44</f>
        <v>0.0602606974680953</v>
      </c>
      <c r="F3" s="0" t="n">
        <f aca="false">A3-13.2</f>
        <v>0.200000000000001</v>
      </c>
    </row>
    <row r="4" customFormat="false" ht="14.25" hidden="false" customHeight="false" outlineLevel="0" collapsed="false">
      <c r="A4" s="0" t="n">
        <f aca="false">A3-0.01</f>
        <v>13.39</v>
      </c>
      <c r="B4" s="0" t="n">
        <v>2852</v>
      </c>
      <c r="C4" s="0" t="n">
        <f aca="false">A4*B4</f>
        <v>38188.28</v>
      </c>
      <c r="D4" s="0" t="n">
        <f aca="false">B4/B44</f>
        <v>0.0216262123038892</v>
      </c>
      <c r="F4" s="0" t="n">
        <f aca="false">A4-13.2</f>
        <v>0.190000000000001</v>
      </c>
    </row>
    <row r="5" customFormat="false" ht="14.25" hidden="false" customHeight="false" outlineLevel="0" collapsed="false">
      <c r="A5" s="0" t="n">
        <f aca="false">A4-0.01</f>
        <v>13.38</v>
      </c>
      <c r="B5" s="0" t="n">
        <v>5148</v>
      </c>
      <c r="C5" s="0" t="n">
        <f aca="false">A5*B5</f>
        <v>68880.24</v>
      </c>
      <c r="D5" s="0" t="n">
        <f aca="false">B5/B44</f>
        <v>0.0390363748037944</v>
      </c>
      <c r="F5" s="0" t="n">
        <f aca="false">A5-13.2</f>
        <v>0.180000000000002</v>
      </c>
    </row>
    <row r="6" customFormat="false" ht="14.25" hidden="false" customHeight="false" outlineLevel="0" collapsed="false">
      <c r="A6" s="0" t="n">
        <f aca="false">A5-0.01</f>
        <v>13.37</v>
      </c>
      <c r="B6" s="0" t="n">
        <v>4898</v>
      </c>
      <c r="C6" s="0" t="n">
        <f aca="false">A6*B6</f>
        <v>65486.26</v>
      </c>
      <c r="D6" s="0" t="n">
        <f aca="false">B6/B44</f>
        <v>0.0371406689566793</v>
      </c>
      <c r="F6" s="0" t="n">
        <f aca="false">A6-13.2</f>
        <v>0.170000000000002</v>
      </c>
    </row>
    <row r="7" customFormat="false" ht="14.25" hidden="false" customHeight="false" outlineLevel="0" collapsed="false">
      <c r="A7" s="0" t="n">
        <f aca="false">A6-0.01</f>
        <v>13.36</v>
      </c>
      <c r="B7" s="0" t="n">
        <v>3802</v>
      </c>
      <c r="C7" s="0" t="n">
        <f aca="false">A7*B7</f>
        <v>50794.72</v>
      </c>
      <c r="D7" s="0" t="n">
        <f aca="false">B7/B44</f>
        <v>0.0288298945229267</v>
      </c>
      <c r="F7" s="0" t="n">
        <f aca="false">A7-13.2</f>
        <v>0.160000000000002</v>
      </c>
    </row>
    <row r="8" customFormat="false" ht="14.25" hidden="false" customHeight="false" outlineLevel="0" collapsed="false">
      <c r="A8" s="0" t="n">
        <f aca="false">A7-0.01</f>
        <v>13.35</v>
      </c>
      <c r="B8" s="0" t="n">
        <v>3714</v>
      </c>
      <c r="C8" s="0" t="n">
        <f aca="false">A8*B8</f>
        <v>49581.9</v>
      </c>
      <c r="D8" s="0" t="n">
        <f aca="false">B8/B44</f>
        <v>0.0281626060647421</v>
      </c>
      <c r="F8" s="0" t="n">
        <f aca="false">A8-13.2</f>
        <v>0.150000000000002</v>
      </c>
    </row>
    <row r="9" customFormat="false" ht="14.25" hidden="false" customHeight="false" outlineLevel="0" collapsed="false">
      <c r="A9" s="0" t="n">
        <f aca="false">A8-0.01</f>
        <v>13.34</v>
      </c>
      <c r="B9" s="0" t="n">
        <v>2451</v>
      </c>
      <c r="C9" s="0" t="n">
        <f aca="false">A9*B9</f>
        <v>32696.34</v>
      </c>
      <c r="D9" s="0" t="n">
        <f aca="false">B9/B44</f>
        <v>0.0185855001251166</v>
      </c>
      <c r="F9" s="0" t="n">
        <f aca="false">A9-13.2</f>
        <v>0.140000000000002</v>
      </c>
    </row>
    <row r="10" customFormat="false" ht="14.25" hidden="false" customHeight="false" outlineLevel="0" collapsed="false">
      <c r="A10" s="0" t="n">
        <f aca="false">A9-0.01</f>
        <v>13.33</v>
      </c>
      <c r="B10" s="0" t="n">
        <v>2009</v>
      </c>
      <c r="C10" s="0" t="n">
        <f aca="false">A10*B10</f>
        <v>26779.97</v>
      </c>
      <c r="D10" s="0" t="n">
        <f aca="false">B10/B44</f>
        <v>0.0152338921874171</v>
      </c>
      <c r="F10" s="0" t="n">
        <f aca="false">A10-13.2</f>
        <v>0.130000000000003</v>
      </c>
    </row>
    <row r="11" customFormat="false" ht="14.25" hidden="false" customHeight="false" outlineLevel="0" collapsed="false">
      <c r="A11" s="0" t="n">
        <f aca="false">A10-0.01</f>
        <v>13.32</v>
      </c>
      <c r="B11" s="0" t="n">
        <v>3208</v>
      </c>
      <c r="C11" s="0" t="n">
        <f aca="false">A11*B11</f>
        <v>42730.56</v>
      </c>
      <c r="D11" s="0" t="n">
        <f aca="false">B11/B44</f>
        <v>0.0243256974301812</v>
      </c>
      <c r="F11" s="0" t="n">
        <f aca="false">A11-13.2</f>
        <v>0.120000000000003</v>
      </c>
    </row>
    <row r="12" customFormat="false" ht="14.25" hidden="false" customHeight="false" outlineLevel="0" collapsed="false">
      <c r="A12" s="0" t="n">
        <f aca="false">A11-0.01</f>
        <v>13.31</v>
      </c>
      <c r="B12" s="0" t="n">
        <v>1564</v>
      </c>
      <c r="C12" s="0" t="n">
        <f aca="false">A12*B12</f>
        <v>20816.84</v>
      </c>
      <c r="D12" s="0" t="n">
        <f aca="false">B12/B44</f>
        <v>0.0118595357795522</v>
      </c>
      <c r="F12" s="0" t="n">
        <f aca="false">A12-13.2</f>
        <v>0.110000000000003</v>
      </c>
    </row>
    <row r="13" customFormat="false" ht="14.25" hidden="false" customHeight="false" outlineLevel="0" collapsed="false">
      <c r="A13" s="0" t="n">
        <f aca="false">A12-0.01</f>
        <v>13.3</v>
      </c>
      <c r="B13" s="0" t="n">
        <v>3450</v>
      </c>
      <c r="C13" s="0" t="n">
        <f aca="false">A13*B13</f>
        <v>45885</v>
      </c>
      <c r="D13" s="0" t="n">
        <f aca="false">B13/B44</f>
        <v>0.0261607406901886</v>
      </c>
      <c r="F13" s="0" t="n">
        <f aca="false">A13-13.2</f>
        <v>0.100000000000003</v>
      </c>
    </row>
    <row r="14" customFormat="false" ht="14.25" hidden="false" customHeight="false" outlineLevel="0" collapsed="false">
      <c r="A14" s="0" t="n">
        <f aca="false">A13-0.01</f>
        <v>13.29</v>
      </c>
      <c r="B14" s="0" t="n">
        <v>237</v>
      </c>
      <c r="C14" s="0" t="n">
        <f aca="false">A14*B14</f>
        <v>3149.73</v>
      </c>
      <c r="D14" s="0" t="n">
        <f aca="false">B14/B44</f>
        <v>0.00179712914306513</v>
      </c>
      <c r="F14" s="0" t="n">
        <f aca="false">A14-13.2</f>
        <v>0.0900000000000034</v>
      </c>
    </row>
    <row r="15" customFormat="false" ht="14.25" hidden="false" customHeight="false" outlineLevel="0" collapsed="false">
      <c r="A15" s="0" t="n">
        <f aca="false">A14-0.01</f>
        <v>13.28</v>
      </c>
      <c r="B15" s="0" t="n">
        <v>590</v>
      </c>
      <c r="C15" s="0" t="n">
        <f aca="false">A15*B15</f>
        <v>7835.2</v>
      </c>
      <c r="D15" s="0" t="n">
        <f aca="false">B15/B44</f>
        <v>0.00447386579919167</v>
      </c>
      <c r="F15" s="0" t="n">
        <f aca="false">A15-13.2</f>
        <v>0.0800000000000036</v>
      </c>
    </row>
    <row r="16" customFormat="false" ht="14.25" hidden="false" customHeight="false" outlineLevel="0" collapsed="false">
      <c r="A16" s="0" t="n">
        <f aca="false">A15-0.01</f>
        <v>13.27</v>
      </c>
      <c r="B16" s="0" t="n">
        <v>1590</v>
      </c>
      <c r="C16" s="0" t="n">
        <f aca="false">A16*B16</f>
        <v>21099.3</v>
      </c>
      <c r="D16" s="0" t="n">
        <f aca="false">B16/B44</f>
        <v>0.0120566891876521</v>
      </c>
      <c r="F16" s="0" t="n">
        <f aca="false">A16-13.2</f>
        <v>0.0700000000000038</v>
      </c>
    </row>
    <row r="17" customFormat="false" ht="14.25" hidden="false" customHeight="false" outlineLevel="0" collapsed="false">
      <c r="A17" s="0" t="n">
        <f aca="false">A16-0.01</f>
        <v>13.26</v>
      </c>
      <c r="B17" s="0" t="n">
        <v>727</v>
      </c>
      <c r="C17" s="0" t="n">
        <f aca="false">A17*B17</f>
        <v>9640.02</v>
      </c>
      <c r="D17" s="0" t="n">
        <f aca="false">B17/B44</f>
        <v>0.00551271260341075</v>
      </c>
      <c r="F17" s="0" t="n">
        <f aca="false">A17-13.2</f>
        <v>0.0600000000000041</v>
      </c>
    </row>
    <row r="18" customFormat="false" ht="14.25" hidden="false" customHeight="false" outlineLevel="0" collapsed="false">
      <c r="A18" s="0" t="n">
        <f aca="false">A17-0.01</f>
        <v>13.25</v>
      </c>
      <c r="B18" s="0" t="n">
        <v>2164</v>
      </c>
      <c r="C18" s="0" t="n">
        <f aca="false">A18*B18</f>
        <v>28673</v>
      </c>
      <c r="D18" s="0" t="n">
        <f aca="false">B18/B44</f>
        <v>0.0164092298126284</v>
      </c>
      <c r="F18" s="0" t="n">
        <f aca="false">A18-13.2</f>
        <v>0.0500000000000043</v>
      </c>
    </row>
    <row r="19" customFormat="false" ht="14.25" hidden="false" customHeight="false" outlineLevel="0" collapsed="false">
      <c r="A19" s="0" t="n">
        <f aca="false">A18-0.01</f>
        <v>13.24</v>
      </c>
      <c r="B19" s="0" t="n">
        <v>2891</v>
      </c>
      <c r="C19" s="0" t="n">
        <f aca="false">A19*B19</f>
        <v>38276.84</v>
      </c>
      <c r="D19" s="0" t="n">
        <f aca="false">B19/B44</f>
        <v>0.0219219424160392</v>
      </c>
      <c r="F19" s="0" t="n">
        <f aca="false">A19-13.2</f>
        <v>0.0400000000000045</v>
      </c>
    </row>
    <row r="20" customFormat="false" ht="14.25" hidden="false" customHeight="false" outlineLevel="0" collapsed="false">
      <c r="A20" s="0" t="n">
        <f aca="false">A19-0.01</f>
        <v>13.23</v>
      </c>
      <c r="B20" s="0" t="n">
        <v>600</v>
      </c>
      <c r="C20" s="0" t="n">
        <f aca="false">A20*B20</f>
        <v>7938</v>
      </c>
      <c r="D20" s="0" t="n">
        <f aca="false">B20/B44</f>
        <v>0.00454969403307628</v>
      </c>
      <c r="F20" s="0" t="n">
        <f aca="false">A20-13.2</f>
        <v>0.0300000000000047</v>
      </c>
    </row>
    <row r="21" customFormat="false" ht="14.25" hidden="false" customHeight="false" outlineLevel="0" collapsed="false">
      <c r="A21" s="0" t="n">
        <f aca="false">A20-0.01</f>
        <v>13.22</v>
      </c>
      <c r="B21" s="0" t="n">
        <v>1099</v>
      </c>
      <c r="C21" s="0" t="n">
        <f aca="false">A21*B21</f>
        <v>14528.78</v>
      </c>
      <c r="D21" s="0" t="n">
        <f aca="false">B21/B44</f>
        <v>0.00833352290391804</v>
      </c>
      <c r="F21" s="0" t="n">
        <f aca="false">A21-13.2</f>
        <v>0.0200000000000049</v>
      </c>
    </row>
    <row r="22" customFormat="false" ht="14.25" hidden="false" customHeight="false" outlineLevel="0" collapsed="false">
      <c r="A22" s="0" t="n">
        <f aca="false">A21-0.01</f>
        <v>13.21</v>
      </c>
      <c r="B22" s="0" t="n">
        <v>194</v>
      </c>
      <c r="C22" s="0" t="n">
        <f aca="false">A22*B22</f>
        <v>2562.74</v>
      </c>
      <c r="D22" s="0" t="n">
        <f aca="false">B22/B44</f>
        <v>0.00147106773736133</v>
      </c>
      <c r="F22" s="0" t="n">
        <f aca="false">A22-13.2</f>
        <v>0.0100000000000051</v>
      </c>
    </row>
    <row r="23" customFormat="false" ht="14.25" hidden="false" customHeight="false" outlineLevel="0" collapsed="false">
      <c r="A23" s="0" t="n">
        <f aca="false">A22-0.01</f>
        <v>13.2</v>
      </c>
      <c r="B23" s="0" t="n">
        <v>6067</v>
      </c>
      <c r="C23" s="0" t="n">
        <f aca="false">A23*B23</f>
        <v>80084.4</v>
      </c>
      <c r="D23" s="0" t="n">
        <f aca="false">B23/B44</f>
        <v>0.0460049894977896</v>
      </c>
      <c r="F23" s="0" t="n">
        <f aca="false">A23-13.2</f>
        <v>0</v>
      </c>
    </row>
    <row r="24" customFormat="false" ht="14.25" hidden="false" customHeight="false" outlineLevel="0" collapsed="false">
      <c r="A24" s="0" t="n">
        <f aca="false">A23-0.01</f>
        <v>13.19</v>
      </c>
      <c r="B24" s="0" t="n">
        <v>1662</v>
      </c>
      <c r="C24" s="0" t="n">
        <f aca="false">A24*B24</f>
        <v>21921.78</v>
      </c>
      <c r="D24" s="0" t="n">
        <f aca="false">B24/B44</f>
        <v>0.0126026524716213</v>
      </c>
      <c r="F24" s="0" t="n">
        <f aca="false">A24-13.2</f>
        <v>-0.00999999999999446</v>
      </c>
    </row>
    <row r="25" customFormat="false" ht="14.25" hidden="false" customHeight="false" outlineLevel="0" collapsed="false">
      <c r="A25" s="0" t="n">
        <f aca="false">A24-0.01</f>
        <v>13.18</v>
      </c>
      <c r="B25" s="0" t="n">
        <v>6995</v>
      </c>
      <c r="C25" s="0" t="n">
        <f aca="false">A25*B25</f>
        <v>92194.1</v>
      </c>
      <c r="D25" s="0" t="n">
        <f aca="false">B25/B44</f>
        <v>0.0530418496022809</v>
      </c>
      <c r="F25" s="0" t="n">
        <f aca="false">A25-13.2</f>
        <v>-0.0199999999999942</v>
      </c>
    </row>
    <row r="26" customFormat="false" ht="14.25" hidden="false" customHeight="false" outlineLevel="0" collapsed="false">
      <c r="A26" s="0" t="n">
        <f aca="false">A25-0.01</f>
        <v>13.17</v>
      </c>
      <c r="B26" s="0" t="n">
        <v>3367</v>
      </c>
      <c r="C26" s="0" t="n">
        <f aca="false">A26*B26</f>
        <v>44343.39</v>
      </c>
      <c r="D26" s="0" t="n">
        <f aca="false">B26/B44</f>
        <v>0.0255313663489464</v>
      </c>
      <c r="F26" s="0" t="n">
        <f aca="false">A26-13.2</f>
        <v>-0.029999999999994</v>
      </c>
    </row>
    <row r="27" customFormat="false" ht="14.25" hidden="false" customHeight="false" outlineLevel="0" collapsed="false">
      <c r="A27" s="0" t="n">
        <f aca="false">A26-0.01</f>
        <v>13.16</v>
      </c>
      <c r="B27" s="0" t="n">
        <v>6270</v>
      </c>
      <c r="C27" s="0" t="n">
        <f aca="false">A27*B27</f>
        <v>82513.2</v>
      </c>
      <c r="D27" s="0" t="n">
        <f aca="false">B27/B44</f>
        <v>0.0475443026456471</v>
      </c>
      <c r="F27" s="0" t="n">
        <f aca="false">A27-13.2</f>
        <v>-0.0399999999999938</v>
      </c>
    </row>
    <row r="28" customFormat="false" ht="14.25" hidden="false" customHeight="false" outlineLevel="0" collapsed="false">
      <c r="A28" s="0" t="n">
        <f aca="false">A27-0.01</f>
        <v>13.15</v>
      </c>
      <c r="B28" s="0" t="n">
        <v>4040</v>
      </c>
      <c r="C28" s="0" t="n">
        <f aca="false">A28*B28</f>
        <v>53126</v>
      </c>
      <c r="D28" s="0" t="n">
        <f aca="false">B28/B44</f>
        <v>0.0306346064893803</v>
      </c>
      <c r="F28" s="0" t="n">
        <f aca="false">A28-13.2</f>
        <v>-0.0499999999999936</v>
      </c>
    </row>
    <row r="29" customFormat="false" ht="14.25" hidden="false" customHeight="false" outlineLevel="0" collapsed="false">
      <c r="A29" s="0" t="n">
        <f aca="false">A28-0.01</f>
        <v>13.14</v>
      </c>
      <c r="B29" s="0" t="n">
        <v>3813</v>
      </c>
      <c r="C29" s="0" t="n">
        <f aca="false">A29*B29</f>
        <v>50102.82</v>
      </c>
      <c r="D29" s="0" t="n">
        <f aca="false">B29/B44</f>
        <v>0.0289133055801997</v>
      </c>
      <c r="F29" s="0" t="n">
        <f aca="false">A29-13.2</f>
        <v>-0.0599999999999934</v>
      </c>
    </row>
    <row r="30" customFormat="false" ht="14.25" hidden="false" customHeight="false" outlineLevel="0" collapsed="false">
      <c r="A30" s="0" t="n">
        <f aca="false">A29-0.01</f>
        <v>13.13</v>
      </c>
      <c r="B30" s="0" t="n">
        <v>992</v>
      </c>
      <c r="C30" s="0" t="n">
        <f aca="false">A30*B30</f>
        <v>13024.96</v>
      </c>
      <c r="D30" s="0" t="n">
        <f aca="false">B30/B44</f>
        <v>0.00752216080135278</v>
      </c>
      <c r="F30" s="0" t="n">
        <f aca="false">A30-13.2</f>
        <v>-0.0699999999999932</v>
      </c>
    </row>
    <row r="31" customFormat="false" ht="14.25" hidden="false" customHeight="false" outlineLevel="0" collapsed="false">
      <c r="A31" s="0" t="n">
        <f aca="false">A30-0.01</f>
        <v>13.12</v>
      </c>
      <c r="B31" s="0" t="n">
        <v>4061</v>
      </c>
      <c r="C31" s="0" t="n">
        <f aca="false">A31*B31</f>
        <v>53280.32</v>
      </c>
      <c r="D31" s="0" t="n">
        <f aca="false">B31/B44</f>
        <v>0.0307938457805379</v>
      </c>
      <c r="F31" s="0" t="n">
        <f aca="false">A31-13.2</f>
        <v>-0.079999999999993</v>
      </c>
    </row>
    <row r="32" customFormat="false" ht="14.25" hidden="false" customHeight="false" outlineLevel="0" collapsed="false">
      <c r="A32" s="0" t="n">
        <f aca="false">A31-0.01</f>
        <v>13.11</v>
      </c>
      <c r="B32" s="0" t="n">
        <v>1790</v>
      </c>
      <c r="C32" s="0" t="n">
        <f aca="false">A32*B32</f>
        <v>23466.9</v>
      </c>
      <c r="D32" s="0" t="n">
        <f aca="false">B32/B44</f>
        <v>0.0135732538653442</v>
      </c>
      <c r="F32" s="0" t="n">
        <f aca="false">A32-13.2</f>
        <v>-0.0899999999999928</v>
      </c>
    </row>
    <row r="33" customFormat="false" ht="14.25" hidden="false" customHeight="false" outlineLevel="0" collapsed="false">
      <c r="A33" s="0" t="n">
        <f aca="false">A32-0.01</f>
        <v>13.1</v>
      </c>
      <c r="B33" s="0" t="n">
        <v>3470</v>
      </c>
      <c r="C33" s="0" t="n">
        <f aca="false">A33*B33</f>
        <v>45457</v>
      </c>
      <c r="D33" s="0" t="n">
        <f aca="false">B33/B44</f>
        <v>0.0263123971579578</v>
      </c>
      <c r="F33" s="0" t="n">
        <f aca="false">A33-13.2</f>
        <v>-0.0999999999999925</v>
      </c>
    </row>
    <row r="34" customFormat="false" ht="14.25" hidden="false" customHeight="false" outlineLevel="0" collapsed="false">
      <c r="A34" s="0" t="n">
        <f aca="false">A33-0.01</f>
        <v>13.09</v>
      </c>
      <c r="B34" s="0" t="n">
        <v>3044</v>
      </c>
      <c r="C34" s="0" t="n">
        <f aca="false">A34*B34</f>
        <v>39845.96</v>
      </c>
      <c r="D34" s="0" t="n">
        <f aca="false">B34/B44</f>
        <v>0.0230821143944736</v>
      </c>
      <c r="F34" s="0" t="n">
        <f aca="false">A34-13.2</f>
        <v>-0.109999999999992</v>
      </c>
    </row>
    <row r="35" customFormat="false" ht="14.25" hidden="false" customHeight="false" outlineLevel="0" collapsed="false">
      <c r="A35" s="0" t="n">
        <f aca="false">A34-0.01</f>
        <v>13.08</v>
      </c>
      <c r="B35" s="0" t="n">
        <v>4374</v>
      </c>
      <c r="C35" s="0" t="n">
        <f aca="false">A35*B35</f>
        <v>57211.92</v>
      </c>
      <c r="D35" s="0" t="n">
        <f aca="false">B35/B44</f>
        <v>0.0331672695011261</v>
      </c>
      <c r="F35" s="0" t="n">
        <f aca="false">A35-13.2</f>
        <v>-0.119999999999992</v>
      </c>
    </row>
    <row r="36" customFormat="false" ht="14.25" hidden="false" customHeight="false" outlineLevel="0" collapsed="false">
      <c r="A36" s="0" t="n">
        <f aca="false">A35-0.01</f>
        <v>13.07</v>
      </c>
      <c r="B36" s="0" t="n">
        <v>2707</v>
      </c>
      <c r="C36" s="0" t="n">
        <f aca="false">A36*B36</f>
        <v>35380.49</v>
      </c>
      <c r="D36" s="0" t="n">
        <f aca="false">B36/B44</f>
        <v>0.0205267029125625</v>
      </c>
      <c r="F36" s="0" t="n">
        <f aca="false">A36-13.2</f>
        <v>-0.129999999999992</v>
      </c>
    </row>
    <row r="37" customFormat="false" ht="14.25" hidden="false" customHeight="false" outlineLevel="0" collapsed="false">
      <c r="A37" s="0" t="n">
        <f aca="false">A36-0.01</f>
        <v>13.06</v>
      </c>
      <c r="B37" s="0" t="n">
        <v>1876</v>
      </c>
      <c r="C37" s="0" t="n">
        <f aca="false">A37*B37</f>
        <v>24500.56</v>
      </c>
      <c r="D37" s="0" t="n">
        <f aca="false">B37/B44</f>
        <v>0.0142253766767518</v>
      </c>
      <c r="F37" s="0" t="n">
        <f aca="false">A37-13.2</f>
        <v>-0.139999999999992</v>
      </c>
    </row>
    <row r="38" customFormat="false" ht="14.25" hidden="false" customHeight="false" outlineLevel="0" collapsed="false">
      <c r="A38" s="0" t="n">
        <f aca="false">A37-0.01</f>
        <v>13.05</v>
      </c>
      <c r="B38" s="0" t="n">
        <v>2975</v>
      </c>
      <c r="C38" s="0" t="n">
        <f aca="false">A38*B38</f>
        <v>38823.75</v>
      </c>
      <c r="D38" s="0" t="n">
        <f aca="false">B38/B44</f>
        <v>0.0225588995806699</v>
      </c>
      <c r="F38" s="0" t="n">
        <f aca="false">A38-13.2</f>
        <v>-0.149999999999991</v>
      </c>
    </row>
    <row r="39" customFormat="false" ht="14.25" hidden="false" customHeight="false" outlineLevel="0" collapsed="false">
      <c r="A39" s="0" t="n">
        <f aca="false">A38-0.01</f>
        <v>13.04</v>
      </c>
      <c r="B39" s="0" t="n">
        <v>6487</v>
      </c>
      <c r="C39" s="0" t="n">
        <f aca="false">A39*B39</f>
        <v>84590.4800000001</v>
      </c>
      <c r="D39" s="0" t="n">
        <f aca="false">B39/B44</f>
        <v>0.049189775320943</v>
      </c>
      <c r="F39" s="0" t="n">
        <f aca="false">A39-13.2</f>
        <v>-0.159999999999991</v>
      </c>
    </row>
    <row r="40" customFormat="false" ht="14.25" hidden="false" customHeight="false" outlineLevel="0" collapsed="false">
      <c r="A40" s="0" t="n">
        <f aca="false">A39-0.01</f>
        <v>13.03</v>
      </c>
      <c r="B40" s="0" t="n">
        <v>3515</v>
      </c>
      <c r="C40" s="0" t="n">
        <f aca="false">A40*B40</f>
        <v>45800.45</v>
      </c>
      <c r="D40" s="0" t="n">
        <f aca="false">B40/B44</f>
        <v>0.0266536242104385</v>
      </c>
      <c r="F40" s="0" t="n">
        <f aca="false">A40-13.2</f>
        <v>-0.169999999999991</v>
      </c>
    </row>
    <row r="41" customFormat="false" ht="14.25" hidden="false" customHeight="false" outlineLevel="0" collapsed="false">
      <c r="A41" s="0" t="n">
        <f aca="false">A40-0.01</f>
        <v>13.02</v>
      </c>
      <c r="B41" s="0" t="n">
        <v>2926</v>
      </c>
      <c r="C41" s="0" t="n">
        <f aca="false">A41*B41</f>
        <v>38096.52</v>
      </c>
      <c r="D41" s="0" t="n">
        <f aca="false">B41/B44</f>
        <v>0.0221873412346353</v>
      </c>
      <c r="F41" s="0" t="n">
        <f aca="false">A41-13.2</f>
        <v>-0.179999999999991</v>
      </c>
    </row>
    <row r="42" customFormat="false" ht="14.25" hidden="false" customHeight="false" outlineLevel="0" collapsed="false">
      <c r="A42" s="0" t="n">
        <f aca="false">A41-0.01</f>
        <v>13.01</v>
      </c>
      <c r="B42" s="0" t="n">
        <v>4620</v>
      </c>
      <c r="C42" s="0" t="n">
        <f aca="false">A42*B42</f>
        <v>60106.2</v>
      </c>
      <c r="D42" s="0" t="n">
        <f aca="false">B42/B44</f>
        <v>0.0350326440546873</v>
      </c>
      <c r="F42" s="0" t="n">
        <f aca="false">A42-13.2</f>
        <v>-0.189999999999991</v>
      </c>
    </row>
    <row r="43" customFormat="false" ht="14.25" hidden="false" customHeight="false" outlineLevel="0" collapsed="false">
      <c r="A43" s="0" t="n">
        <f aca="false">A42-0.01</f>
        <v>13</v>
      </c>
      <c r="B43" s="0" t="n">
        <v>3340</v>
      </c>
      <c r="C43" s="0" t="n">
        <f aca="false">A43*B43</f>
        <v>43420</v>
      </c>
      <c r="D43" s="0" t="n">
        <f aca="false">B43/B44</f>
        <v>0.0253266301174579</v>
      </c>
      <c r="F43" s="0" t="n">
        <f aca="false">A43-13.2</f>
        <v>-0.19999999999999</v>
      </c>
    </row>
    <row r="44" customFormat="false" ht="14.25" hidden="false" customHeight="false" outlineLevel="0" collapsed="false">
      <c r="B44" s="0" t="n">
        <f aca="false">SUM(B1:B43)</f>
        <v>131877</v>
      </c>
      <c r="C44" s="0" t="n">
        <f aca="false">SUM(C1:C43)/B44</f>
        <v>13.2005794793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02:21:05Z</dcterms:created>
  <dc:creator>shileilei</dc:creator>
  <dc:description/>
  <dc:language>en-US</dc:language>
  <cp:lastModifiedBy>shileilei</cp:lastModifiedBy>
  <dcterms:modified xsi:type="dcterms:W3CDTF">1993-07-04T01:49:44Z</dcterms:modified>
  <cp:revision>0</cp:revision>
  <dc:subject/>
  <dc:title/>
</cp:coreProperties>
</file>