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F42" activeCellId="0" sqref="F42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3.55</v>
      </c>
      <c r="B1" s="0" t="n">
        <v>66</v>
      </c>
      <c r="C1" s="0" t="n">
        <f aca="false">B1*A1</f>
        <v>894.3</v>
      </c>
      <c r="D1" s="0" t="n">
        <f aca="false">B1/B47</f>
        <v>0.000585791884119715</v>
      </c>
      <c r="F1" s="0" t="n">
        <f aca="false">A1-13.3</f>
        <v>0.25</v>
      </c>
    </row>
    <row r="2" customFormat="false" ht="14.25" hidden="false" customHeight="false" outlineLevel="0" collapsed="false">
      <c r="A2" s="0" t="n">
        <f aca="false">A1-0.01</f>
        <v>13.54</v>
      </c>
      <c r="B2" s="0" t="n">
        <v>462</v>
      </c>
      <c r="C2" s="0" t="n">
        <f aca="false">B2*A2</f>
        <v>6255.48</v>
      </c>
      <c r="D2" s="0" t="n">
        <f aca="false">B2/B47</f>
        <v>0.004100543188838</v>
      </c>
      <c r="F2" s="0" t="n">
        <f aca="false">A2-13.3</f>
        <v>0.24</v>
      </c>
    </row>
    <row r="3" customFormat="false" ht="14.25" hidden="false" customHeight="false" outlineLevel="0" collapsed="false">
      <c r="A3" s="0" t="n">
        <f aca="false">A2-0.01</f>
        <v>13.53</v>
      </c>
      <c r="B3" s="0" t="n">
        <v>2458</v>
      </c>
      <c r="C3" s="0" t="n">
        <f aca="false">B3*A3</f>
        <v>33256.74</v>
      </c>
      <c r="D3" s="0" t="n">
        <f aca="false">B3/B47</f>
        <v>0.0218163098661554</v>
      </c>
      <c r="F3" s="0" t="n">
        <f aca="false">A3-13.3</f>
        <v>0.23</v>
      </c>
    </row>
    <row r="4" customFormat="false" ht="14.25" hidden="false" customHeight="false" outlineLevel="0" collapsed="false">
      <c r="A4" s="0" t="n">
        <f aca="false">A3-0.01</f>
        <v>13.52</v>
      </c>
      <c r="B4" s="0" t="n">
        <v>908</v>
      </c>
      <c r="C4" s="0" t="n">
        <f aca="false">B4*A4</f>
        <v>12276.16</v>
      </c>
      <c r="D4" s="0" t="n">
        <f aca="false">B4/B47</f>
        <v>0.00805907622395001</v>
      </c>
      <c r="F4" s="0" t="n">
        <f aca="false">A4-13.3</f>
        <v>0.220000000000001</v>
      </c>
    </row>
    <row r="5" customFormat="false" ht="14.25" hidden="false" customHeight="false" outlineLevel="0" collapsed="false">
      <c r="A5" s="0" t="n">
        <f aca="false">A4-0.01</f>
        <v>13.51</v>
      </c>
      <c r="B5" s="0" t="n">
        <v>758</v>
      </c>
      <c r="C5" s="0" t="n">
        <f aca="false">B5*A5</f>
        <v>10240.58</v>
      </c>
      <c r="D5" s="0" t="n">
        <f aca="false">B5/B47</f>
        <v>0.00672773103276884</v>
      </c>
      <c r="F5" s="0" t="n">
        <f aca="false">A5-13.3</f>
        <v>0.210000000000001</v>
      </c>
    </row>
    <row r="6" customFormat="false" ht="14.25" hidden="false" customHeight="false" outlineLevel="0" collapsed="false">
      <c r="A6" s="0" t="n">
        <f aca="false">A5-0.01</f>
        <v>13.5</v>
      </c>
      <c r="B6" s="0" t="n">
        <v>3828</v>
      </c>
      <c r="C6" s="0" t="n">
        <f aca="false">B6*A6</f>
        <v>51678</v>
      </c>
      <c r="D6" s="0" t="n">
        <f aca="false">B6/B47</f>
        <v>0.0339759292789435</v>
      </c>
      <c r="F6" s="0" t="n">
        <f aca="false">A6-13.3</f>
        <v>0.200000000000001</v>
      </c>
    </row>
    <row r="7" customFormat="false" ht="14.25" hidden="false" customHeight="false" outlineLevel="0" collapsed="false">
      <c r="A7" s="0" t="n">
        <f aca="false">A6-0.01</f>
        <v>13.49</v>
      </c>
      <c r="B7" s="0" t="n">
        <v>866</v>
      </c>
      <c r="C7" s="0" t="n">
        <f aca="false">B7*A7</f>
        <v>11682.34</v>
      </c>
      <c r="D7" s="0" t="n">
        <f aca="false">B7/B47</f>
        <v>0.00768629957041929</v>
      </c>
      <c r="F7" s="0" t="n">
        <f aca="false">A7-13.3</f>
        <v>0.190000000000001</v>
      </c>
    </row>
    <row r="8" customFormat="false" ht="14.25" hidden="false" customHeight="false" outlineLevel="0" collapsed="false">
      <c r="A8" s="0" t="n">
        <f aca="false">A7-0.01</f>
        <v>13.48</v>
      </c>
      <c r="B8" s="0" t="n">
        <v>2854</v>
      </c>
      <c r="C8" s="0" t="n">
        <f aca="false">B8*A8</f>
        <v>38471.92</v>
      </c>
      <c r="D8" s="0" t="n">
        <f aca="false">B8/B47</f>
        <v>0.0253310611708737</v>
      </c>
      <c r="F8" s="0" t="n">
        <f aca="false">A8-13.3</f>
        <v>0.180000000000002</v>
      </c>
    </row>
    <row r="9" customFormat="false" ht="14.25" hidden="false" customHeight="false" outlineLevel="0" collapsed="false">
      <c r="A9" s="0" t="n">
        <f aca="false">A8-0.01</f>
        <v>13.47</v>
      </c>
      <c r="B9" s="0" t="n">
        <v>2545</v>
      </c>
      <c r="C9" s="0" t="n">
        <f aca="false">B9*A9</f>
        <v>34281.15</v>
      </c>
      <c r="D9" s="0" t="n">
        <f aca="false">B9/B47</f>
        <v>0.0225884900770405</v>
      </c>
      <c r="F9" s="0" t="n">
        <f aca="false">A9-13.3</f>
        <v>0.170000000000002</v>
      </c>
    </row>
    <row r="10" customFormat="false" ht="14.25" hidden="false" customHeight="false" outlineLevel="0" collapsed="false">
      <c r="A10" s="0" t="n">
        <f aca="false">A9-0.01</f>
        <v>13.46</v>
      </c>
      <c r="B10" s="0" t="n">
        <v>2786</v>
      </c>
      <c r="C10" s="0" t="n">
        <f aca="false">B10*A10</f>
        <v>37499.56</v>
      </c>
      <c r="D10" s="0" t="n">
        <f aca="false">B10/B47</f>
        <v>0.0247275180175383</v>
      </c>
      <c r="F10" s="0" t="n">
        <f aca="false">A10-13.3</f>
        <v>0.160000000000002</v>
      </c>
    </row>
    <row r="11" customFormat="false" ht="14.25" hidden="false" customHeight="false" outlineLevel="0" collapsed="false">
      <c r="A11" s="0" t="n">
        <f aca="false">A10-0.01</f>
        <v>13.45</v>
      </c>
      <c r="B11" s="0" t="n">
        <v>3193</v>
      </c>
      <c r="C11" s="0" t="n">
        <f aca="false">B11*A11</f>
        <v>42945.85</v>
      </c>
      <c r="D11" s="0" t="n">
        <f aca="false">B11/B47</f>
        <v>0.0283399013029432</v>
      </c>
      <c r="F11" s="0" t="n">
        <f aca="false">A11-13.3</f>
        <v>0.150000000000002</v>
      </c>
    </row>
    <row r="12" customFormat="false" ht="14.25" hidden="false" customHeight="false" outlineLevel="0" collapsed="false">
      <c r="A12" s="0" t="n">
        <f aca="false">A11-0.01</f>
        <v>13.44</v>
      </c>
      <c r="B12" s="0" t="n">
        <v>316</v>
      </c>
      <c r="C12" s="0" t="n">
        <f aca="false">B12*A12</f>
        <v>4247.04</v>
      </c>
      <c r="D12" s="0" t="n">
        <f aca="false">B12/B47</f>
        <v>0.00280470053608833</v>
      </c>
      <c r="F12" s="0" t="n">
        <f aca="false">A12-13.3</f>
        <v>0.140000000000002</v>
      </c>
    </row>
    <row r="13" customFormat="false" ht="14.25" hidden="false" customHeight="false" outlineLevel="0" collapsed="false">
      <c r="A13" s="0" t="n">
        <f aca="false">A12-0.01</f>
        <v>13.43</v>
      </c>
      <c r="B13" s="0" t="n">
        <v>1559</v>
      </c>
      <c r="C13" s="0" t="n">
        <f aca="false">B13*A13</f>
        <v>20937.37</v>
      </c>
      <c r="D13" s="0" t="n">
        <f aca="false">B13/B47</f>
        <v>0.0138371143536763</v>
      </c>
      <c r="F13" s="0" t="n">
        <f aca="false">A13-13.3</f>
        <v>0.130000000000003</v>
      </c>
    </row>
    <row r="14" customFormat="false" ht="14.25" hidden="false" customHeight="false" outlineLevel="0" collapsed="false">
      <c r="A14" s="0" t="n">
        <f aca="false">A13-0.01</f>
        <v>13.42</v>
      </c>
      <c r="B14" s="0" t="n">
        <v>113</v>
      </c>
      <c r="C14" s="0" t="n">
        <f aca="false">B14*A14</f>
        <v>1516.46</v>
      </c>
      <c r="D14" s="0" t="n">
        <f aca="false">B14/B47</f>
        <v>0.00100294671068981</v>
      </c>
      <c r="F14" s="0" t="n">
        <f aca="false">A14-13.3</f>
        <v>0.120000000000003</v>
      </c>
    </row>
    <row r="15" customFormat="false" ht="14.25" hidden="false" customHeight="false" outlineLevel="0" collapsed="false">
      <c r="A15" s="0" t="n">
        <f aca="false">A14-0.01</f>
        <v>13.41</v>
      </c>
      <c r="B15" s="0" t="n">
        <v>953</v>
      </c>
      <c r="C15" s="0" t="n">
        <f aca="false">B15*A15</f>
        <v>12779.73</v>
      </c>
      <c r="D15" s="0" t="n">
        <f aca="false">B15/B47</f>
        <v>0.00845847978130436</v>
      </c>
      <c r="F15" s="0" t="n">
        <f aca="false">A15-13.3</f>
        <v>0.110000000000003</v>
      </c>
    </row>
    <row r="16" customFormat="false" ht="14.25" hidden="false" customHeight="false" outlineLevel="0" collapsed="false">
      <c r="A16" s="0" t="n">
        <f aca="false">A15-0.01</f>
        <v>13.4</v>
      </c>
      <c r="B16" s="0" t="n">
        <v>8121</v>
      </c>
      <c r="C16" s="0" t="n">
        <f aca="false">B16*A16</f>
        <v>108821.4</v>
      </c>
      <c r="D16" s="0" t="n">
        <f aca="false">B16/B47</f>
        <v>0.0720790286505485</v>
      </c>
      <c r="F16" s="0" t="n">
        <f aca="false">A16-13.3</f>
        <v>0.100000000000003</v>
      </c>
    </row>
    <row r="17" customFormat="false" ht="14.25" hidden="false" customHeight="false" outlineLevel="0" collapsed="false">
      <c r="A17" s="0" t="n">
        <f aca="false">A16-0.01</f>
        <v>13.39</v>
      </c>
      <c r="B17" s="0" t="n">
        <v>1165</v>
      </c>
      <c r="C17" s="0" t="n">
        <f aca="false">B17*A17</f>
        <v>15599.35</v>
      </c>
      <c r="D17" s="0" t="n">
        <f aca="false">B17/B47</f>
        <v>0.0103401143181737</v>
      </c>
      <c r="F17" s="0" t="n">
        <f aca="false">A17-13.3</f>
        <v>0.0900000000000034</v>
      </c>
    </row>
    <row r="18" customFormat="false" ht="14.25" hidden="false" customHeight="false" outlineLevel="0" collapsed="false">
      <c r="A18" s="0" t="n">
        <f aca="false">A17-0.01</f>
        <v>13.38</v>
      </c>
      <c r="B18" s="0" t="n">
        <v>2999</v>
      </c>
      <c r="C18" s="0" t="n">
        <f aca="false">B18*A18</f>
        <v>40126.62</v>
      </c>
      <c r="D18" s="0" t="n">
        <f aca="false">B18/B47</f>
        <v>0.0266180281890155</v>
      </c>
      <c r="F18" s="0" t="n">
        <f aca="false">A18-13.3</f>
        <v>0.0800000000000036</v>
      </c>
    </row>
    <row r="19" customFormat="false" ht="14.25" hidden="false" customHeight="false" outlineLevel="0" collapsed="false">
      <c r="A19" s="0" t="n">
        <f aca="false">A18-0.01</f>
        <v>13.37</v>
      </c>
      <c r="B19" s="0" t="n">
        <v>1526</v>
      </c>
      <c r="C19" s="0" t="n">
        <f aca="false">B19*A19</f>
        <v>20402.62</v>
      </c>
      <c r="D19" s="0" t="n">
        <f aca="false">B19/B47</f>
        <v>0.0135442184116164</v>
      </c>
      <c r="F19" s="0" t="n">
        <f aca="false">A19-13.3</f>
        <v>0.0700000000000038</v>
      </c>
    </row>
    <row r="20" customFormat="false" ht="14.25" hidden="false" customHeight="false" outlineLevel="0" collapsed="false">
      <c r="A20" s="0" t="n">
        <f aca="false">A19-0.01</f>
        <v>13.36</v>
      </c>
      <c r="B20" s="0" t="n">
        <v>738</v>
      </c>
      <c r="C20" s="0" t="n">
        <f aca="false">B20*A20</f>
        <v>9859.68</v>
      </c>
      <c r="D20" s="0" t="n">
        <f aca="false">B20/B47</f>
        <v>0.00655021834061135</v>
      </c>
      <c r="F20" s="0" t="n">
        <f aca="false">A20-13.3</f>
        <v>0.0600000000000041</v>
      </c>
    </row>
    <row r="21" customFormat="false" ht="14.25" hidden="false" customHeight="false" outlineLevel="0" collapsed="false">
      <c r="A21" s="0" t="n">
        <f aca="false">A20-0.01</f>
        <v>13.35</v>
      </c>
      <c r="B21" s="0" t="n">
        <v>3980</v>
      </c>
      <c r="C21" s="0" t="n">
        <f aca="false">B21*A21</f>
        <v>53133</v>
      </c>
      <c r="D21" s="0" t="n">
        <f aca="false">B21/B47</f>
        <v>0.0353250257393404</v>
      </c>
      <c r="F21" s="0" t="n">
        <f aca="false">A21-13.3</f>
        <v>0.0500000000000043</v>
      </c>
    </row>
    <row r="22" customFormat="false" ht="14.25" hidden="false" customHeight="false" outlineLevel="0" collapsed="false">
      <c r="A22" s="0" t="n">
        <f aca="false">A21-0.01</f>
        <v>13.34</v>
      </c>
      <c r="B22" s="0" t="n">
        <v>1876</v>
      </c>
      <c r="C22" s="0" t="n">
        <f aca="false">B22*A22</f>
        <v>25025.84</v>
      </c>
      <c r="D22" s="0" t="n">
        <f aca="false">B22/B47</f>
        <v>0.0166506905243725</v>
      </c>
      <c r="F22" s="0" t="n">
        <f aca="false">A22-13.3</f>
        <v>0.0400000000000045</v>
      </c>
    </row>
    <row r="23" customFormat="false" ht="14.25" hidden="false" customHeight="false" outlineLevel="0" collapsed="false">
      <c r="A23" s="0" t="n">
        <f aca="false">A22-0.01</f>
        <v>13.33</v>
      </c>
      <c r="B23" s="0" t="n">
        <v>2844</v>
      </c>
      <c r="C23" s="0" t="n">
        <f aca="false">B23*A23</f>
        <v>37910.52</v>
      </c>
      <c r="D23" s="0" t="n">
        <f aca="false">B23/B47</f>
        <v>0.025242304824795</v>
      </c>
      <c r="F23" s="0" t="n">
        <f aca="false">A23-13.3</f>
        <v>0.0300000000000047</v>
      </c>
    </row>
    <row r="24" customFormat="false" ht="14.25" hidden="false" customHeight="false" outlineLevel="0" collapsed="false">
      <c r="A24" s="0" t="n">
        <f aca="false">A23-0.01</f>
        <v>13.32</v>
      </c>
      <c r="B24" s="0" t="n">
        <v>684</v>
      </c>
      <c r="C24" s="0" t="n">
        <f aca="false">B24*A24</f>
        <v>9110.88000000001</v>
      </c>
      <c r="D24" s="0" t="n">
        <f aca="false">B24/B47</f>
        <v>0.00607093407178613</v>
      </c>
      <c r="F24" s="0" t="n">
        <f aca="false">A24-13.3</f>
        <v>0.0200000000000049</v>
      </c>
    </row>
    <row r="25" customFormat="false" ht="14.25" hidden="false" customHeight="false" outlineLevel="0" collapsed="false">
      <c r="A25" s="0" t="n">
        <f aca="false">A24-0.01</f>
        <v>13.31</v>
      </c>
      <c r="B25" s="0" t="n">
        <v>2624</v>
      </c>
      <c r="C25" s="0" t="n">
        <f aca="false">B25*A25</f>
        <v>34925.44</v>
      </c>
      <c r="D25" s="0" t="n">
        <f aca="false">B25/B47</f>
        <v>0.0232896652110626</v>
      </c>
      <c r="F25" s="0" t="n">
        <f aca="false">A25-13.3</f>
        <v>0.0100000000000051</v>
      </c>
    </row>
    <row r="26" customFormat="false" ht="14.25" hidden="false" customHeight="false" outlineLevel="0" collapsed="false">
      <c r="A26" s="0" t="n">
        <f aca="false">A25-0.01</f>
        <v>13.3</v>
      </c>
      <c r="B26" s="0" t="n">
        <v>6640</v>
      </c>
      <c r="C26" s="0" t="n">
        <f aca="false">B26*A26</f>
        <v>88312</v>
      </c>
      <c r="D26" s="0" t="n">
        <f aca="false">B26/B47</f>
        <v>0.0589342137962864</v>
      </c>
      <c r="F26" s="0" t="n">
        <f aca="false">A26-13.3</f>
        <v>0</v>
      </c>
    </row>
    <row r="27" customFormat="false" ht="14.25" hidden="false" customHeight="false" outlineLevel="0" collapsed="false">
      <c r="A27" s="0" t="n">
        <f aca="false">A26-0.01</f>
        <v>13.29</v>
      </c>
      <c r="B27" s="0" t="n">
        <v>487</v>
      </c>
      <c r="C27" s="0" t="n">
        <f aca="false">B27*A27</f>
        <v>6472.23</v>
      </c>
      <c r="D27" s="0" t="n">
        <f aca="false">B27/B47</f>
        <v>0.00432243405403486</v>
      </c>
      <c r="F27" s="0" t="n">
        <f aca="false">A27-13.3</f>
        <v>-0.00999999999999446</v>
      </c>
    </row>
    <row r="28" customFormat="false" ht="14.25" hidden="false" customHeight="false" outlineLevel="0" collapsed="false">
      <c r="A28" s="0" t="n">
        <f aca="false">A27-0.01</f>
        <v>13.28</v>
      </c>
      <c r="B28" s="0" t="n">
        <v>1132</v>
      </c>
      <c r="C28" s="0" t="n">
        <f aca="false">B28*A28</f>
        <v>15032.96</v>
      </c>
      <c r="D28" s="0" t="n">
        <f aca="false">B28/B47</f>
        <v>0.0100472183761139</v>
      </c>
      <c r="F28" s="0" t="n">
        <f aca="false">A28-13.3</f>
        <v>-0.0199999999999942</v>
      </c>
    </row>
    <row r="29" customFormat="false" ht="14.25" hidden="false" customHeight="false" outlineLevel="0" collapsed="false">
      <c r="A29" s="0" t="n">
        <f aca="false">A28-0.01</f>
        <v>13.27</v>
      </c>
      <c r="B29" s="0" t="n">
        <v>645</v>
      </c>
      <c r="C29" s="0" t="n">
        <f aca="false">B29*A29</f>
        <v>8559.15000000001</v>
      </c>
      <c r="D29" s="0" t="n">
        <f aca="false">B29/B47</f>
        <v>0.00572478432207903</v>
      </c>
      <c r="F29" s="0" t="n">
        <f aca="false">A29-13.3</f>
        <v>-0.029999999999994</v>
      </c>
    </row>
    <row r="30" customFormat="false" ht="14.25" hidden="false" customHeight="false" outlineLevel="0" collapsed="false">
      <c r="A30" s="0" t="n">
        <f aca="false">A29-0.01</f>
        <v>13.26</v>
      </c>
      <c r="B30" s="0" t="n">
        <v>717</v>
      </c>
      <c r="C30" s="0" t="n">
        <f aca="false">B30*A30</f>
        <v>9507.42000000001</v>
      </c>
      <c r="D30" s="0" t="n">
        <f aca="false">B30/B47</f>
        <v>0.00636383001384599</v>
      </c>
      <c r="F30" s="0" t="n">
        <f aca="false">A30-13.3</f>
        <v>-0.0399999999999938</v>
      </c>
    </row>
    <row r="31" customFormat="false" ht="14.25" hidden="false" customHeight="false" outlineLevel="0" collapsed="false">
      <c r="A31" s="0" t="n">
        <f aca="false">A30-0.01</f>
        <v>13.25</v>
      </c>
      <c r="B31" s="0" t="n">
        <v>3044</v>
      </c>
      <c r="C31" s="0" t="n">
        <f aca="false">B31*A31</f>
        <v>40333</v>
      </c>
      <c r="D31" s="0" t="n">
        <f aca="false">B31/B47</f>
        <v>0.0270174317463699</v>
      </c>
      <c r="F31" s="0" t="n">
        <f aca="false">A31-13.3</f>
        <v>-0.0499999999999936</v>
      </c>
    </row>
    <row r="32" customFormat="false" ht="14.25" hidden="false" customHeight="false" outlineLevel="0" collapsed="false">
      <c r="A32" s="0" t="n">
        <f aca="false">A31-0.01</f>
        <v>13.24</v>
      </c>
      <c r="B32" s="0" t="n">
        <v>607</v>
      </c>
      <c r="C32" s="0" t="n">
        <f aca="false">B32*A32</f>
        <v>8036.68000000001</v>
      </c>
      <c r="D32" s="0" t="n">
        <f aca="false">B32/B47</f>
        <v>0.0053875102069798</v>
      </c>
      <c r="F32" s="0" t="n">
        <f aca="false">A32-13.3</f>
        <v>-0.0599999999999934</v>
      </c>
    </row>
    <row r="33" customFormat="false" ht="14.25" hidden="false" customHeight="false" outlineLevel="0" collapsed="false">
      <c r="A33" s="0" t="n">
        <f aca="false">A32-0.01</f>
        <v>13.23</v>
      </c>
      <c r="B33" s="0" t="n">
        <v>429</v>
      </c>
      <c r="C33" s="0" t="n">
        <f aca="false">B33*A33</f>
        <v>5675.67</v>
      </c>
      <c r="D33" s="0" t="n">
        <f aca="false">B33/B47</f>
        <v>0.00380764724677814</v>
      </c>
      <c r="F33" s="0" t="n">
        <f aca="false">A33-13.3</f>
        <v>-0.0699999999999932</v>
      </c>
    </row>
    <row r="34" customFormat="false" ht="14.25" hidden="false" customHeight="false" outlineLevel="0" collapsed="false">
      <c r="A34" s="0" t="n">
        <f aca="false">A33-0.01</f>
        <v>13.22</v>
      </c>
      <c r="B34" s="0" t="n">
        <v>1280</v>
      </c>
      <c r="C34" s="0" t="n">
        <f aca="false">B34*A34</f>
        <v>16921.6</v>
      </c>
      <c r="D34" s="0" t="n">
        <f aca="false">B34/B47</f>
        <v>0.0113608122980793</v>
      </c>
      <c r="F34" s="0" t="n">
        <f aca="false">A34-13.3</f>
        <v>-0.079999999999993</v>
      </c>
    </row>
    <row r="35" customFormat="false" ht="14.25" hidden="false" customHeight="false" outlineLevel="0" collapsed="false">
      <c r="A35" s="0" t="n">
        <f aca="false">A34-0.01</f>
        <v>13.21</v>
      </c>
      <c r="B35" s="0" t="n">
        <v>1161</v>
      </c>
      <c r="C35" s="0" t="n">
        <f aca="false">B35*A35</f>
        <v>15336.81</v>
      </c>
      <c r="D35" s="0" t="n">
        <f aca="false">B35/B47</f>
        <v>0.0103046117797423</v>
      </c>
      <c r="F35" s="0" t="n">
        <f aca="false">A35-13.3</f>
        <v>-0.0899999999999928</v>
      </c>
    </row>
    <row r="36" customFormat="false" ht="14.25" hidden="false" customHeight="false" outlineLevel="0" collapsed="false">
      <c r="A36" s="0" t="n">
        <f aca="false">A35-0.01</f>
        <v>13.2</v>
      </c>
      <c r="B36" s="0" t="n">
        <v>17428</v>
      </c>
      <c r="C36" s="0" t="n">
        <f aca="false">B36*A36</f>
        <v>230049.6</v>
      </c>
      <c r="D36" s="0" t="n">
        <f aca="false">B36/B47</f>
        <v>0.154684559946036</v>
      </c>
      <c r="F36" s="0" t="n">
        <f aca="false">A36-13.3</f>
        <v>-0.0999999999999925</v>
      </c>
    </row>
    <row r="37" customFormat="false" ht="14.25" hidden="false" customHeight="false" outlineLevel="0" collapsed="false">
      <c r="A37" s="0" t="n">
        <f aca="false">A36-0.01</f>
        <v>13.19</v>
      </c>
      <c r="B37" s="0" t="n">
        <v>7984</v>
      </c>
      <c r="C37" s="0" t="n">
        <f aca="false">B37*A37</f>
        <v>105308.96</v>
      </c>
      <c r="D37" s="0" t="n">
        <f aca="false">B37/B47</f>
        <v>0.0708630667092697</v>
      </c>
      <c r="F37" s="0" t="n">
        <f aca="false">A37-13.3</f>
        <v>-0.109999999999992</v>
      </c>
    </row>
    <row r="38" customFormat="false" ht="14.25" hidden="false" customHeight="false" outlineLevel="0" collapsed="false">
      <c r="A38" s="0" t="n">
        <f aca="false">A37-0.01</f>
        <v>13.18</v>
      </c>
      <c r="B38" s="0" t="n">
        <v>7544</v>
      </c>
      <c r="C38" s="0" t="n">
        <f aca="false">B38*A38</f>
        <v>99429.9200000001</v>
      </c>
      <c r="D38" s="0" t="n">
        <f aca="false">B38/B47</f>
        <v>0.066957787481805</v>
      </c>
      <c r="F38" s="0" t="n">
        <f aca="false">A38-13.3</f>
        <v>-0.119999999999992</v>
      </c>
    </row>
    <row r="39" customFormat="false" ht="14.25" hidden="false" customHeight="false" outlineLevel="0" collapsed="false">
      <c r="A39" s="0" t="n">
        <f aca="false">A38-0.01</f>
        <v>13.17</v>
      </c>
      <c r="B39" s="0" t="n">
        <v>5840</v>
      </c>
      <c r="C39" s="0" t="n">
        <f aca="false">B39*A39</f>
        <v>76912.8000000001</v>
      </c>
      <c r="D39" s="0" t="n">
        <f aca="false">B39/B47</f>
        <v>0.0518337061099869</v>
      </c>
      <c r="F39" s="0" t="n">
        <f aca="false">A39-13.3</f>
        <v>-0.129999999999992</v>
      </c>
    </row>
    <row r="40" customFormat="false" ht="14.25" hidden="false" customHeight="false" outlineLevel="0" collapsed="false">
      <c r="A40" s="0" t="n">
        <f aca="false">A39-0.01</f>
        <v>13.16</v>
      </c>
      <c r="B40" s="0" t="n">
        <v>1541</v>
      </c>
      <c r="C40" s="0" t="n">
        <f aca="false">B40*A40</f>
        <v>20279.56</v>
      </c>
      <c r="D40" s="0" t="n">
        <f aca="false">B40/B47</f>
        <v>0.0136773529307345</v>
      </c>
      <c r="F40" s="0" t="n">
        <f aca="false">A40-13.3</f>
        <v>-0.139999999999992</v>
      </c>
    </row>
    <row r="41" customFormat="false" ht="14.25" hidden="false" customHeight="false" outlineLevel="0" collapsed="false">
      <c r="A41" s="0" t="n">
        <f aca="false">A40-0.01</f>
        <v>13.15</v>
      </c>
      <c r="B41" s="0" t="n">
        <v>4132</v>
      </c>
      <c r="C41" s="0" t="n">
        <f aca="false">B41*A41</f>
        <v>54335.8</v>
      </c>
      <c r="D41" s="0" t="n">
        <f aca="false">B41/B47</f>
        <v>0.0366741221997373</v>
      </c>
      <c r="F41" s="0" t="n">
        <f aca="false">A41-13.3</f>
        <v>-0.149999999999991</v>
      </c>
    </row>
    <row r="42" customFormat="false" ht="14.25" hidden="false" customHeight="false" outlineLevel="0" collapsed="false">
      <c r="A42" s="0" t="n">
        <f aca="false">A41-0.01</f>
        <v>13.14</v>
      </c>
      <c r="B42" s="0" t="n">
        <v>0</v>
      </c>
      <c r="C42" s="0" t="n">
        <f aca="false">B42*A42</f>
        <v>0</v>
      </c>
      <c r="D42" s="0" t="n">
        <f aca="false">B42/B47</f>
        <v>0</v>
      </c>
      <c r="F42" s="0" t="n">
        <f aca="false">A42-13.3</f>
        <v>-0.159999999999991</v>
      </c>
    </row>
    <row r="43" customFormat="false" ht="14.25" hidden="false" customHeight="false" outlineLevel="0" collapsed="false">
      <c r="A43" s="0" t="n">
        <f aca="false">A42-0.01</f>
        <v>13.13</v>
      </c>
      <c r="B43" s="0" t="n">
        <v>0</v>
      </c>
      <c r="C43" s="0" t="n">
        <f aca="false">B43*A43</f>
        <v>0</v>
      </c>
      <c r="D43" s="0" t="n">
        <v>0</v>
      </c>
      <c r="F43" s="0" t="n">
        <f aca="false">A43-13.3</f>
        <v>-0.169999999999991</v>
      </c>
    </row>
    <row r="44" customFormat="false" ht="14.25" hidden="false" customHeight="false" outlineLevel="0" collapsed="false">
      <c r="A44" s="0" t="n">
        <f aca="false">A43-0.01</f>
        <v>13.12</v>
      </c>
      <c r="B44" s="0" t="n">
        <v>0</v>
      </c>
      <c r="C44" s="0" t="n">
        <f aca="false">B44*A44</f>
        <v>0</v>
      </c>
      <c r="D44" s="0" t="n">
        <v>0</v>
      </c>
      <c r="F44" s="0" t="n">
        <f aca="false">A44-13.3</f>
        <v>-0.179999999999991</v>
      </c>
    </row>
    <row r="45" customFormat="false" ht="14.25" hidden="false" customHeight="false" outlineLevel="0" collapsed="false">
      <c r="A45" s="0" t="n">
        <f aca="false">A44-0.01</f>
        <v>13.11</v>
      </c>
      <c r="B45" s="0" t="n">
        <v>0</v>
      </c>
      <c r="C45" s="0" t="n">
        <f aca="false">B45*A45</f>
        <v>0</v>
      </c>
      <c r="D45" s="0" t="n">
        <v>0</v>
      </c>
      <c r="F45" s="0" t="n">
        <f aca="false">A45-13.3</f>
        <v>-0.189999999999991</v>
      </c>
    </row>
    <row r="46" customFormat="false" ht="14.25" hidden="false" customHeight="false" outlineLevel="0" collapsed="false">
      <c r="A46" s="0" t="n">
        <f aca="false">A45-0.01</f>
        <v>13.1</v>
      </c>
      <c r="B46" s="0" t="n">
        <v>1835</v>
      </c>
      <c r="C46" s="0" t="n">
        <f aca="false">B46*A46</f>
        <v>24038.5</v>
      </c>
      <c r="D46" s="0" t="n">
        <f aca="false">B46/B47</f>
        <v>0.0162867895054496</v>
      </c>
      <c r="F46" s="0" t="n">
        <f aca="false">A46-13.3</f>
        <v>-0.19999999999999</v>
      </c>
    </row>
    <row r="47" customFormat="false" ht="14.25" hidden="false" customHeight="false" outlineLevel="0" collapsed="false">
      <c r="B47" s="0" t="n">
        <f aca="false">SUM(B1:B46)</f>
        <v>112668</v>
      </c>
      <c r="C47" s="0" t="n">
        <f aca="false">SUM(C1:C46)/B47</f>
        <v>13.29943453331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17T13:07:44Z</dcterms:created>
  <dc:creator>shileilei</dc:creator>
  <dc:description/>
  <dc:language>en-US</dc:language>
  <cp:lastModifiedBy>shileilei</cp:lastModifiedBy>
  <dcterms:modified xsi:type="dcterms:W3CDTF">1993-07-04T01:49:13Z</dcterms:modified>
  <cp:revision>0</cp:revision>
  <dc:subject/>
  <dc:title/>
</cp:coreProperties>
</file>