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5" activeCellId="0" sqref="E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47</v>
      </c>
      <c r="B1" s="0" t="n">
        <v>46</v>
      </c>
      <c r="C1" s="0" t="n">
        <f aca="false">A1*B1</f>
        <v>619.62</v>
      </c>
      <c r="D1" s="0" t="n">
        <f aca="false">B1/B35</f>
        <v>0.000513318380145738</v>
      </c>
      <c r="F1" s="0" t="n">
        <f aca="false">A1-13.26</f>
        <v>0.210000000000001</v>
      </c>
    </row>
    <row r="2" customFormat="false" ht="14.25" hidden="false" customHeight="false" outlineLevel="0" collapsed="false">
      <c r="A2" s="0" t="n">
        <f aca="false">A1-0.01</f>
        <v>13.46</v>
      </c>
      <c r="B2" s="0" t="n">
        <v>93</v>
      </c>
      <c r="C2" s="0" t="n">
        <f aca="false">A2*B2</f>
        <v>1251.78</v>
      </c>
      <c r="D2" s="0" t="n">
        <f aca="false">B2/B35</f>
        <v>0.00103779585551204</v>
      </c>
      <c r="F2" s="0" t="n">
        <f aca="false">A2-13.26</f>
        <v>0.200000000000001</v>
      </c>
    </row>
    <row r="3" customFormat="false" ht="14.25" hidden="false" customHeight="false" outlineLevel="0" collapsed="false">
      <c r="A3" s="0" t="n">
        <f aca="false">A2-0.01</f>
        <v>13.45</v>
      </c>
      <c r="B3" s="0" t="n">
        <v>770</v>
      </c>
      <c r="C3" s="0" t="n">
        <f aca="false">A3*B3</f>
        <v>10356.5</v>
      </c>
      <c r="D3" s="0" t="n">
        <f aca="false">B3/B35</f>
        <v>0.00859250331983083</v>
      </c>
      <c r="F3" s="0" t="n">
        <f aca="false">A3-13.26</f>
        <v>0.190000000000001</v>
      </c>
    </row>
    <row r="4" customFormat="false" ht="14.25" hidden="false" customHeight="false" outlineLevel="0" collapsed="false">
      <c r="A4" s="0" t="n">
        <f aca="false">A3-0.01</f>
        <v>13.44</v>
      </c>
      <c r="B4" s="0" t="n">
        <v>789</v>
      </c>
      <c r="C4" s="0" t="n">
        <f aca="false">A4*B4</f>
        <v>10604.16</v>
      </c>
      <c r="D4" s="0" t="n">
        <f aca="false">B4/B35</f>
        <v>0.00880452612902146</v>
      </c>
      <c r="F4" s="0" t="n">
        <f aca="false">A4-13.26</f>
        <v>0.180000000000002</v>
      </c>
    </row>
    <row r="5" customFormat="false" ht="14.25" hidden="false" customHeight="false" outlineLevel="0" collapsed="false">
      <c r="A5" s="0" t="n">
        <f aca="false">A4-0.01</f>
        <v>13.43</v>
      </c>
      <c r="B5" s="0" t="n">
        <v>2504</v>
      </c>
      <c r="C5" s="0" t="n">
        <f aca="false">A5*B5</f>
        <v>33628.72</v>
      </c>
      <c r="D5" s="0" t="n">
        <f aca="false">B5/B35</f>
        <v>0.027942374432281</v>
      </c>
      <c r="F5" s="0" t="n">
        <f aca="false">A5-13.26</f>
        <v>0.170000000000002</v>
      </c>
    </row>
    <row r="6" customFormat="false" ht="14.25" hidden="false" customHeight="false" outlineLevel="0" collapsed="false">
      <c r="A6" s="0" t="n">
        <f aca="false">A5-0.01</f>
        <v>13.42</v>
      </c>
      <c r="B6" s="0" t="n">
        <v>2611</v>
      </c>
      <c r="C6" s="0" t="n">
        <f aca="false">A6*B6</f>
        <v>35039.62</v>
      </c>
      <c r="D6" s="0" t="n">
        <f aca="false">B6/B35</f>
        <v>0.0291363976208809</v>
      </c>
      <c r="F6" s="0" t="n">
        <f aca="false">A6-13.26</f>
        <v>0.160000000000002</v>
      </c>
    </row>
    <row r="7" customFormat="false" ht="14.25" hidden="false" customHeight="false" outlineLevel="0" collapsed="false">
      <c r="A7" s="0" t="n">
        <f aca="false">A6-0.01</f>
        <v>13.41</v>
      </c>
      <c r="B7" s="0" t="n">
        <v>872</v>
      </c>
      <c r="C7" s="0" t="n">
        <f aca="false">A7*B7</f>
        <v>11693.52</v>
      </c>
      <c r="D7" s="0" t="n">
        <f aca="false">B7/B35</f>
        <v>0.0097307310323279</v>
      </c>
      <c r="F7" s="0" t="n">
        <f aca="false">A7-13.26</f>
        <v>0.150000000000002</v>
      </c>
    </row>
    <row r="8" customFormat="false" ht="14.25" hidden="false" customHeight="false" outlineLevel="0" collapsed="false">
      <c r="A8" s="0" t="n">
        <f aca="false">A7-0.01</f>
        <v>13.4</v>
      </c>
      <c r="B8" s="0" t="n">
        <v>3894</v>
      </c>
      <c r="C8" s="0" t="n">
        <f aca="false">A8*B8</f>
        <v>52179.6</v>
      </c>
      <c r="D8" s="0" t="n">
        <f aca="false">B8/B35</f>
        <v>0.0434535167888588</v>
      </c>
      <c r="F8" s="0" t="n">
        <f aca="false">A8-13.26</f>
        <v>0.140000000000002</v>
      </c>
    </row>
    <row r="9" customFormat="false" ht="14.25" hidden="false" customHeight="false" outlineLevel="0" collapsed="false">
      <c r="A9" s="0" t="n">
        <f aca="false">A8-0.01</f>
        <v>13.39</v>
      </c>
      <c r="B9" s="0" t="n">
        <v>439</v>
      </c>
      <c r="C9" s="0" t="n">
        <f aca="false">A9*B9</f>
        <v>5878.21</v>
      </c>
      <c r="D9" s="0" t="n">
        <f aca="false">B9/B35</f>
        <v>0.00489884280182563</v>
      </c>
      <c r="F9" s="0" t="n">
        <f aca="false">A9-13.26</f>
        <v>0.130000000000003</v>
      </c>
    </row>
    <row r="10" customFormat="false" ht="14.25" hidden="false" customHeight="false" outlineLevel="0" collapsed="false">
      <c r="A10" s="0" t="n">
        <f aca="false">A9-0.01</f>
        <v>13.38</v>
      </c>
      <c r="B10" s="0" t="n">
        <v>478</v>
      </c>
      <c r="C10" s="0" t="n">
        <f aca="false">A10*B10</f>
        <v>6395.64</v>
      </c>
      <c r="D10" s="0" t="n">
        <f aca="false">B10/B35</f>
        <v>0.00533404751542745</v>
      </c>
      <c r="F10" s="0" t="n">
        <f aca="false">A10-13.26</f>
        <v>0.120000000000003</v>
      </c>
    </row>
    <row r="11" customFormat="false" ht="14.25" hidden="false" customHeight="false" outlineLevel="0" collapsed="false">
      <c r="A11" s="0" t="n">
        <f aca="false">A10-0.01</f>
        <v>13.37</v>
      </c>
      <c r="B11" s="0" t="n">
        <v>645</v>
      </c>
      <c r="C11" s="0" t="n">
        <f aca="false">A11*B11</f>
        <v>8623.65</v>
      </c>
      <c r="D11" s="0" t="n">
        <f aca="false">B11/B35</f>
        <v>0.00719761641726089</v>
      </c>
      <c r="F11" s="0" t="n">
        <f aca="false">A11-13.26</f>
        <v>0.110000000000003</v>
      </c>
    </row>
    <row r="12" customFormat="false" ht="14.25" hidden="false" customHeight="false" outlineLevel="0" collapsed="false">
      <c r="A12" s="0" t="n">
        <f aca="false">A11-0.01</f>
        <v>13.36</v>
      </c>
      <c r="B12" s="0" t="n">
        <v>561</v>
      </c>
      <c r="C12" s="0" t="n">
        <f aca="false">A12*B12</f>
        <v>7494.96</v>
      </c>
      <c r="D12" s="0" t="n">
        <f aca="false">B12/B35</f>
        <v>0.00626025241873389</v>
      </c>
      <c r="F12" s="0" t="n">
        <f aca="false">A12-13.26</f>
        <v>0.100000000000003</v>
      </c>
    </row>
    <row r="13" customFormat="false" ht="14.25" hidden="false" customHeight="false" outlineLevel="0" collapsed="false">
      <c r="A13" s="0" t="n">
        <f aca="false">A12-0.01</f>
        <v>13.35</v>
      </c>
      <c r="B13" s="0" t="n">
        <v>2142</v>
      </c>
      <c r="C13" s="0" t="n">
        <f aca="false">A13*B13</f>
        <v>28595.7</v>
      </c>
      <c r="D13" s="0" t="n">
        <f aca="false">B13/B35</f>
        <v>0.0239027819624385</v>
      </c>
      <c r="F13" s="0" t="n">
        <f aca="false">A13-13.26</f>
        <v>0.0900000000000034</v>
      </c>
    </row>
    <row r="14" customFormat="false" ht="14.25" hidden="false" customHeight="false" outlineLevel="0" collapsed="false">
      <c r="A14" s="0" t="n">
        <f aca="false">A13-0.01</f>
        <v>13.34</v>
      </c>
      <c r="B14" s="0" t="n">
        <v>1204</v>
      </c>
      <c r="C14" s="0" t="n">
        <f aca="false">A14*B14</f>
        <v>16061.36</v>
      </c>
      <c r="D14" s="0" t="n">
        <f aca="false">B14/B35</f>
        <v>0.0134355506455537</v>
      </c>
      <c r="F14" s="0" t="n">
        <f aca="false">A14-13.26</f>
        <v>0.0800000000000036</v>
      </c>
    </row>
    <row r="15" customFormat="false" ht="14.25" hidden="false" customHeight="false" outlineLevel="0" collapsed="false">
      <c r="A15" s="0" t="n">
        <f aca="false">A14-0.01</f>
        <v>13.33</v>
      </c>
      <c r="B15" s="0" t="n">
        <v>899</v>
      </c>
      <c r="C15" s="0" t="n">
        <f aca="false">A15*B15</f>
        <v>11983.67</v>
      </c>
      <c r="D15" s="0" t="n">
        <f aca="false">B15/B35</f>
        <v>0.010032026603283</v>
      </c>
      <c r="F15" s="0" t="n">
        <f aca="false">A15-13.26</f>
        <v>0.0700000000000038</v>
      </c>
    </row>
    <row r="16" customFormat="false" ht="14.25" hidden="false" customHeight="false" outlineLevel="0" collapsed="false">
      <c r="A16" s="0" t="n">
        <f aca="false">A15-0.01</f>
        <v>13.32</v>
      </c>
      <c r="B16" s="0" t="n">
        <v>860</v>
      </c>
      <c r="C16" s="0" t="n">
        <f aca="false">A16*B16</f>
        <v>11455.2</v>
      </c>
      <c r="D16" s="0" t="n">
        <f aca="false">B16/B35</f>
        <v>0.00959682188968119</v>
      </c>
      <c r="F16" s="0" t="n">
        <f aca="false">A16-13.26</f>
        <v>0.0600000000000041</v>
      </c>
    </row>
    <row r="17" customFormat="false" ht="14.25" hidden="false" customHeight="false" outlineLevel="0" collapsed="false">
      <c r="A17" s="0" t="n">
        <f aca="false">A16-0.01</f>
        <v>13.31</v>
      </c>
      <c r="B17" s="0" t="n">
        <v>1965</v>
      </c>
      <c r="C17" s="0" t="n">
        <f aca="false">A17*B17</f>
        <v>26154.15</v>
      </c>
      <c r="D17" s="0" t="n">
        <f aca="false">B17/B35</f>
        <v>0.0219276221083995</v>
      </c>
      <c r="F17" s="0" t="n">
        <f aca="false">A17-13.26</f>
        <v>0.0500000000000043</v>
      </c>
    </row>
    <row r="18" customFormat="false" ht="14.25" hidden="false" customHeight="false" outlineLevel="0" collapsed="false">
      <c r="A18" s="0" t="n">
        <f aca="false">A17-0.01</f>
        <v>13.3</v>
      </c>
      <c r="B18" s="0" t="n">
        <v>5510</v>
      </c>
      <c r="C18" s="0" t="n">
        <f aca="false">A18*B18</f>
        <v>73283</v>
      </c>
      <c r="D18" s="0" t="n">
        <f aca="false">B18/B35</f>
        <v>0.0614866146652829</v>
      </c>
      <c r="F18" s="0" t="n">
        <f aca="false">A18-13.26</f>
        <v>0.0400000000000045</v>
      </c>
    </row>
    <row r="19" customFormat="false" ht="14.25" hidden="false" customHeight="false" outlineLevel="0" collapsed="false">
      <c r="A19" s="0" t="n">
        <f aca="false">A18-0.01</f>
        <v>13.29</v>
      </c>
      <c r="B19" s="0" t="n">
        <v>3121</v>
      </c>
      <c r="C19" s="0" t="n">
        <f aca="false">A19*B19</f>
        <v>41478.09</v>
      </c>
      <c r="D19" s="0" t="n">
        <f aca="false">B19/B35</f>
        <v>0.0348275361833663</v>
      </c>
      <c r="F19" s="0" t="n">
        <f aca="false">A19-13.26</f>
        <v>0.0300000000000047</v>
      </c>
    </row>
    <row r="20" customFormat="false" ht="14.25" hidden="false" customHeight="false" outlineLevel="0" collapsed="false">
      <c r="A20" s="0" t="n">
        <f aca="false">A19-0.01</f>
        <v>13.28</v>
      </c>
      <c r="B20" s="0" t="n">
        <v>4196</v>
      </c>
      <c r="C20" s="0" t="n">
        <f aca="false">A20*B20</f>
        <v>55722.88</v>
      </c>
      <c r="D20" s="0" t="n">
        <f aca="false">B20/B35</f>
        <v>0.0468235635454677</v>
      </c>
      <c r="F20" s="0" t="n">
        <f aca="false">A20-13.26</f>
        <v>0.0200000000000049</v>
      </c>
    </row>
    <row r="21" customFormat="false" ht="14.25" hidden="false" customHeight="false" outlineLevel="0" collapsed="false">
      <c r="A21" s="0" t="n">
        <f aca="false">A20-0.01</f>
        <v>13.27</v>
      </c>
      <c r="B21" s="0" t="n">
        <v>2442</v>
      </c>
      <c r="C21" s="0" t="n">
        <f aca="false">A21*B21</f>
        <v>32405.34</v>
      </c>
      <c r="D21" s="0" t="n">
        <f aca="false">B21/B35</f>
        <v>0.0272505105286063</v>
      </c>
      <c r="F21" s="0" t="n">
        <f aca="false">A21-13.26</f>
        <v>0.0100000000000051</v>
      </c>
    </row>
    <row r="22" customFormat="false" ht="14.25" hidden="false" customHeight="false" outlineLevel="0" collapsed="false">
      <c r="A22" s="0" t="n">
        <f aca="false">A21-0.01</f>
        <v>13.26</v>
      </c>
      <c r="B22" s="0" t="n">
        <v>1691</v>
      </c>
      <c r="C22" s="0" t="n">
        <f aca="false">A22*B22</f>
        <v>22422.66</v>
      </c>
      <c r="D22" s="0" t="n">
        <f aca="false">B22/B35</f>
        <v>0.0188700300179661</v>
      </c>
      <c r="F22" s="0" t="n">
        <f aca="false">A22-13.26</f>
        <v>0</v>
      </c>
    </row>
    <row r="23" customFormat="false" ht="14.25" hidden="false" customHeight="false" outlineLevel="0" collapsed="false">
      <c r="A23" s="0" t="n">
        <f aca="false">A22-0.01</f>
        <v>13.25</v>
      </c>
      <c r="B23" s="0" t="n">
        <v>3947</v>
      </c>
      <c r="C23" s="0" t="n">
        <f aca="false">A23*B23</f>
        <v>52297.75</v>
      </c>
      <c r="D23" s="0" t="n">
        <f aca="false">B23/B35</f>
        <v>0.0440449488355484</v>
      </c>
      <c r="F23" s="0" t="n">
        <f aca="false">A23-13.26</f>
        <v>-0.00999999999999446</v>
      </c>
    </row>
    <row r="24" customFormat="false" ht="14.25" hidden="false" customHeight="false" outlineLevel="0" collapsed="false">
      <c r="A24" s="0" t="n">
        <f aca="false">A23-0.01</f>
        <v>13.24</v>
      </c>
      <c r="B24" s="0" t="n">
        <v>2354</v>
      </c>
      <c r="C24" s="0" t="n">
        <f aca="false">A24*B24</f>
        <v>31166.96</v>
      </c>
      <c r="D24" s="0" t="n">
        <f aca="false">B24/B35</f>
        <v>0.0262685101491971</v>
      </c>
      <c r="F24" s="0" t="n">
        <f aca="false">A24-13.26</f>
        <v>-0.0199999999999942</v>
      </c>
    </row>
    <row r="25" customFormat="false" ht="14.25" hidden="false" customHeight="false" outlineLevel="0" collapsed="false">
      <c r="A25" s="0" t="n">
        <f aca="false">A24-0.01</f>
        <v>13.23</v>
      </c>
      <c r="B25" s="0" t="n">
        <v>5708</v>
      </c>
      <c r="C25" s="0" t="n">
        <f aca="false">A25*B25</f>
        <v>75516.84</v>
      </c>
      <c r="D25" s="0" t="n">
        <f aca="false">B25/B35</f>
        <v>0.0636961155189537</v>
      </c>
      <c r="F25" s="0" t="n">
        <f aca="false">A25-13.26</f>
        <v>-0.029999999999994</v>
      </c>
    </row>
    <row r="26" customFormat="false" ht="14.25" hidden="false" customHeight="false" outlineLevel="0" collapsed="false">
      <c r="A26" s="0" t="n">
        <f aca="false">A25-0.01</f>
        <v>13.22</v>
      </c>
      <c r="B26" s="0" t="n">
        <v>3884</v>
      </c>
      <c r="C26" s="0" t="n">
        <f aca="false">A26*B26</f>
        <v>51346.48</v>
      </c>
      <c r="D26" s="0" t="n">
        <f aca="false">B26/B35</f>
        <v>0.0433419258366532</v>
      </c>
      <c r="F26" s="0" t="n">
        <f aca="false">A26-13.26</f>
        <v>-0.0399999999999938</v>
      </c>
    </row>
    <row r="27" customFormat="false" ht="14.25" hidden="false" customHeight="false" outlineLevel="0" collapsed="false">
      <c r="A27" s="0" t="n">
        <f aca="false">A26-0.01</f>
        <v>13.21</v>
      </c>
      <c r="B27" s="0" t="n">
        <v>5678</v>
      </c>
      <c r="C27" s="0" t="n">
        <f aca="false">A27*B27</f>
        <v>75006.38</v>
      </c>
      <c r="D27" s="0" t="n">
        <f aca="false">B27/B35</f>
        <v>0.0633613426623369</v>
      </c>
      <c r="F27" s="0" t="n">
        <f aca="false">A27-13.26</f>
        <v>-0.0499999999999936</v>
      </c>
    </row>
    <row r="28" customFormat="false" ht="14.25" hidden="false" customHeight="false" outlineLevel="0" collapsed="false">
      <c r="A28" s="0" t="n">
        <f aca="false">A27-0.01</f>
        <v>13.2</v>
      </c>
      <c r="B28" s="0" t="n">
        <v>9020</v>
      </c>
      <c r="C28" s="0" t="n">
        <f aca="false">A28*B28</f>
        <v>119064</v>
      </c>
      <c r="D28" s="0" t="n">
        <f aca="false">B28/B35</f>
        <v>0.100655038889447</v>
      </c>
      <c r="F28" s="0" t="n">
        <f aca="false">A28-13.26</f>
        <v>-0.0599999999999934</v>
      </c>
    </row>
    <row r="29" customFormat="false" ht="14.25" hidden="false" customHeight="false" outlineLevel="0" collapsed="false">
      <c r="A29" s="0" t="n">
        <f aca="false">A28-0.01</f>
        <v>13.19</v>
      </c>
      <c r="B29" s="0" t="n">
        <v>5510</v>
      </c>
      <c r="C29" s="0" t="n">
        <f aca="false">A29*B29</f>
        <v>72676.9</v>
      </c>
      <c r="D29" s="0" t="n">
        <f aca="false">B29/B35</f>
        <v>0.0614866146652829</v>
      </c>
      <c r="F29" s="0" t="n">
        <f aca="false">A29-13.26</f>
        <v>-0.0699999999999932</v>
      </c>
    </row>
    <row r="30" customFormat="false" ht="14.25" hidden="false" customHeight="false" outlineLevel="0" collapsed="false">
      <c r="A30" s="0" t="n">
        <f aca="false">A29-0.01</f>
        <v>13.18</v>
      </c>
      <c r="B30" s="0" t="n">
        <v>4247</v>
      </c>
      <c r="C30" s="0" t="n">
        <f aca="false">A30*B30</f>
        <v>55975.46</v>
      </c>
      <c r="D30" s="0" t="n">
        <f aca="false">B30/B35</f>
        <v>0.0473926774017163</v>
      </c>
      <c r="F30" s="0" t="n">
        <f aca="false">A30-13.26</f>
        <v>-0.079999999999993</v>
      </c>
    </row>
    <row r="31" customFormat="false" ht="14.25" hidden="false" customHeight="false" outlineLevel="0" collapsed="false">
      <c r="A31" s="0" t="n">
        <f aca="false">A30-0.01</f>
        <v>13.17</v>
      </c>
      <c r="B31" s="0" t="n">
        <v>3254</v>
      </c>
      <c r="C31" s="0" t="n">
        <f aca="false">A31*B31</f>
        <v>42855.18</v>
      </c>
      <c r="D31" s="0" t="n">
        <f aca="false">B31/B35</f>
        <v>0.0363116958477007</v>
      </c>
      <c r="F31" s="0" t="n">
        <f aca="false">A31-13.26</f>
        <v>-0.0899999999999928</v>
      </c>
    </row>
    <row r="32" customFormat="false" ht="14.25" hidden="false" customHeight="false" outlineLevel="0" collapsed="false">
      <c r="A32" s="0" t="n">
        <f aca="false">A31-0.01</f>
        <v>13.16</v>
      </c>
      <c r="B32" s="0" t="n">
        <v>4325</v>
      </c>
      <c r="C32" s="0" t="n">
        <f aca="false">A32*B32</f>
        <v>56917</v>
      </c>
      <c r="D32" s="0" t="n">
        <f aca="false">B32/B35</f>
        <v>0.0482630868289199</v>
      </c>
      <c r="F32" s="0" t="n">
        <f aca="false">A32-13.26</f>
        <v>-0.0999999999999925</v>
      </c>
    </row>
    <row r="33" customFormat="false" ht="14.25" hidden="false" customHeight="false" outlineLevel="0" collapsed="false">
      <c r="A33" s="0" t="n">
        <f aca="false">A32-0.01</f>
        <v>13.15</v>
      </c>
      <c r="B33" s="0" t="n">
        <v>3238</v>
      </c>
      <c r="C33" s="0" t="n">
        <f aca="false">A33*B33</f>
        <v>42579.7</v>
      </c>
      <c r="D33" s="0" t="n">
        <f aca="false">B33/B35</f>
        <v>0.0361331503241717</v>
      </c>
      <c r="F33" s="0" t="n">
        <f aca="false">A33-13.26</f>
        <v>-0.109999999999992</v>
      </c>
    </row>
    <row r="34" customFormat="false" ht="14.25" hidden="false" customHeight="false" outlineLevel="0" collapsed="false">
      <c r="A34" s="0" t="n">
        <f aca="false">A33-0.01</f>
        <v>13.14</v>
      </c>
      <c r="B34" s="0" t="n">
        <v>716</v>
      </c>
      <c r="C34" s="0" t="n">
        <f aca="false">A34*B34</f>
        <v>9408.24000000001</v>
      </c>
      <c r="D34" s="0" t="n">
        <f aca="false">B34/B35</f>
        <v>0.00798991217792061</v>
      </c>
      <c r="F34" s="0" t="n">
        <f aca="false">A34-13.26</f>
        <v>-0.119999999999992</v>
      </c>
    </row>
    <row r="35" customFormat="false" ht="14.25" hidden="false" customHeight="false" outlineLevel="0" collapsed="false">
      <c r="B35" s="0" t="n">
        <f aca="false">SUM(B1:B34)</f>
        <v>89613</v>
      </c>
      <c r="C35" s="0" t="n">
        <f aca="false">SUM(C1:C34)/B35</f>
        <v>13.2585553435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7T11:57:26Z</dcterms:created>
  <dc:creator>shileilei</dc:creator>
  <dc:description/>
  <dc:language>en-US</dc:language>
  <cp:lastModifiedBy>shileilei</cp:lastModifiedBy>
  <dcterms:modified xsi:type="dcterms:W3CDTF">1993-07-04T01:48:44Z</dcterms:modified>
  <cp:revision>0</cp:revision>
  <dc:subject/>
  <dc:title/>
</cp:coreProperties>
</file>