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42" activeCellId="0" sqref="H4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5</v>
      </c>
      <c r="C1" s="0" t="n">
        <v>66</v>
      </c>
      <c r="G1" s="0" t="n">
        <f aca="false">SUM(B1:F1)</f>
        <v>66</v>
      </c>
      <c r="H1" s="0" t="n">
        <f aca="false">A1*G1</f>
        <v>16.5</v>
      </c>
      <c r="I1" s="0" t="n">
        <f aca="false">G1/G$47</f>
        <v>0.000123095746109428</v>
      </c>
    </row>
    <row r="2" customFormat="false" ht="14.25" hidden="false" customHeight="false" outlineLevel="0" collapsed="false">
      <c r="A2" s="0" t="n">
        <f aca="false">A1-0.01</f>
        <v>0.24</v>
      </c>
      <c r="C2" s="0" t="n">
        <v>462</v>
      </c>
      <c r="G2" s="0" t="n">
        <f aca="false">SUM(B2:F2)</f>
        <v>462</v>
      </c>
      <c r="H2" s="0" t="n">
        <f aca="false">A2*G2</f>
        <v>110.88</v>
      </c>
      <c r="I2" s="0" t="n">
        <f aca="false">G2/G$47</f>
        <v>0.000861670222765999</v>
      </c>
    </row>
    <row r="3" customFormat="false" ht="14.25" hidden="false" customHeight="false" outlineLevel="0" collapsed="false">
      <c r="A3" s="0" t="n">
        <f aca="false">A2-0.01</f>
        <v>0.23</v>
      </c>
      <c r="C3" s="0" t="n">
        <v>2458</v>
      </c>
      <c r="F3" s="0" t="n">
        <v>90</v>
      </c>
      <c r="G3" s="0" t="n">
        <f aca="false">SUM(B3:F3)</f>
        <v>2548</v>
      </c>
      <c r="H3" s="0" t="n">
        <f aca="false">A3*G3</f>
        <v>586.04</v>
      </c>
      <c r="I3" s="0" t="n">
        <f aca="false">G3/G$47</f>
        <v>0.00475224183464884</v>
      </c>
    </row>
    <row r="4" customFormat="false" ht="14.25" hidden="false" customHeight="false" outlineLevel="0" collapsed="false">
      <c r="A4" s="0" t="n">
        <f aca="false">A3-0.01</f>
        <v>0.22</v>
      </c>
      <c r="C4" s="0" t="n">
        <v>908</v>
      </c>
      <c r="D4" s="0" t="n">
        <v>119</v>
      </c>
      <c r="E4" s="0" t="n">
        <v>699</v>
      </c>
      <c r="F4" s="0" t="n">
        <v>223</v>
      </c>
      <c r="G4" s="0" t="n">
        <f aca="false">SUM(B4:F4)</f>
        <v>1949</v>
      </c>
      <c r="H4" s="0" t="n">
        <f aca="false">A4*G4</f>
        <v>428.78</v>
      </c>
      <c r="I4" s="0" t="n">
        <f aca="false">G4/G$47</f>
        <v>0.00363505468435267</v>
      </c>
    </row>
    <row r="5" customFormat="false" ht="14.25" hidden="false" customHeight="false" outlineLevel="0" collapsed="false">
      <c r="A5" s="0" t="n">
        <f aca="false">A4-0.01</f>
        <v>0.21</v>
      </c>
      <c r="B5" s="0" t="n">
        <v>46</v>
      </c>
      <c r="C5" s="0" t="n">
        <v>758</v>
      </c>
      <c r="D5" s="0" t="n">
        <v>2232</v>
      </c>
      <c r="E5" s="0" t="n">
        <v>722</v>
      </c>
      <c r="F5" s="0" t="n">
        <v>218</v>
      </c>
      <c r="G5" s="0" t="n">
        <f aca="false">SUM(B5:F5)</f>
        <v>3976</v>
      </c>
      <c r="H5" s="0" t="n">
        <f aca="false">A5*G5</f>
        <v>834.96</v>
      </c>
      <c r="I5" s="0" t="n">
        <f aca="false">G5/G$47</f>
        <v>0.00741558615956193</v>
      </c>
    </row>
    <row r="6" customFormat="false" ht="14.25" hidden="false" customHeight="false" outlineLevel="0" collapsed="false">
      <c r="A6" s="0" t="n">
        <f aca="false">A5-0.01</f>
        <v>0.2</v>
      </c>
      <c r="B6" s="0" t="n">
        <v>93</v>
      </c>
      <c r="C6" s="0" t="n">
        <v>3828</v>
      </c>
      <c r="D6" s="0" t="n">
        <v>7947</v>
      </c>
      <c r="E6" s="0" t="n">
        <v>564</v>
      </c>
      <c r="F6" s="0" t="n">
        <v>795</v>
      </c>
      <c r="G6" s="0" t="n">
        <f aca="false">SUM(B6:F6)</f>
        <v>13227</v>
      </c>
      <c r="H6" s="0" t="n">
        <f aca="false">A6*G6</f>
        <v>2645.4</v>
      </c>
      <c r="I6" s="0" t="n">
        <f aca="false">G6/G$47</f>
        <v>0.0246695065725668</v>
      </c>
    </row>
    <row r="7" customFormat="false" ht="14.25" hidden="false" customHeight="false" outlineLevel="0" collapsed="false">
      <c r="A7" s="0" t="n">
        <f aca="false">A6-0.01</f>
        <v>0.19</v>
      </c>
      <c r="B7" s="0" t="n">
        <v>770</v>
      </c>
      <c r="C7" s="0" t="n">
        <v>866</v>
      </c>
      <c r="D7" s="0" t="n">
        <v>2852</v>
      </c>
      <c r="E7" s="0" t="n">
        <v>2623</v>
      </c>
      <c r="F7" s="0" t="n">
        <v>806</v>
      </c>
      <c r="G7" s="0" t="n">
        <f aca="false">SUM(B7:F7)</f>
        <v>7917</v>
      </c>
      <c r="H7" s="0" t="n">
        <f aca="false">A7*G7</f>
        <v>1504.23</v>
      </c>
      <c r="I7" s="0" t="n">
        <f aca="false">G7/G$47</f>
        <v>0.0147658942719446</v>
      </c>
    </row>
    <row r="8" customFormat="false" ht="14.25" hidden="false" customHeight="false" outlineLevel="0" collapsed="false">
      <c r="A8" s="0" t="n">
        <f aca="false">A7-0.01</f>
        <v>0.18</v>
      </c>
      <c r="B8" s="0" t="n">
        <v>789</v>
      </c>
      <c r="C8" s="0" t="n">
        <v>2854</v>
      </c>
      <c r="D8" s="0" t="n">
        <v>5148</v>
      </c>
      <c r="E8" s="0" t="n">
        <v>124</v>
      </c>
      <c r="F8" s="0" t="n">
        <v>476</v>
      </c>
      <c r="G8" s="0" t="n">
        <f aca="false">SUM(B8:F8)</f>
        <v>9391</v>
      </c>
      <c r="H8" s="0" t="n">
        <f aca="false">A8*G8</f>
        <v>1690.38</v>
      </c>
      <c r="I8" s="0" t="n">
        <f aca="false">G8/G$47</f>
        <v>0.0175150326017219</v>
      </c>
    </row>
    <row r="9" customFormat="false" ht="14.25" hidden="false" customHeight="false" outlineLevel="0" collapsed="false">
      <c r="A9" s="0" t="n">
        <f aca="false">A8-0.01</f>
        <v>0.17</v>
      </c>
      <c r="B9" s="0" t="n">
        <v>2504</v>
      </c>
      <c r="C9" s="0" t="n">
        <v>2545</v>
      </c>
      <c r="D9" s="0" t="n">
        <v>4898</v>
      </c>
      <c r="E9" s="0" t="n">
        <v>2349</v>
      </c>
      <c r="F9" s="0" t="n">
        <v>440</v>
      </c>
      <c r="G9" s="0" t="n">
        <f aca="false">SUM(B9:F9)</f>
        <v>12736</v>
      </c>
      <c r="H9" s="0" t="n">
        <f aca="false">A9*G9</f>
        <v>2165.12</v>
      </c>
      <c r="I9" s="0" t="n">
        <f aca="false">G9/G$47</f>
        <v>0.0237537488249952</v>
      </c>
    </row>
    <row r="10" customFormat="false" ht="14.25" hidden="false" customHeight="false" outlineLevel="0" collapsed="false">
      <c r="A10" s="0" t="n">
        <f aca="false">A9-0.01</f>
        <v>0.16</v>
      </c>
      <c r="B10" s="0" t="n">
        <v>2611</v>
      </c>
      <c r="C10" s="0" t="n">
        <v>2786</v>
      </c>
      <c r="D10" s="0" t="n">
        <v>3802</v>
      </c>
      <c r="E10" s="0" t="n">
        <v>1500</v>
      </c>
      <c r="F10" s="0" t="n">
        <v>443</v>
      </c>
      <c r="G10" s="0" t="n">
        <f aca="false">SUM(B10:F10)</f>
        <v>11142</v>
      </c>
      <c r="H10" s="0" t="n">
        <f aca="false">A10*G10</f>
        <v>1782.72</v>
      </c>
      <c r="I10" s="0" t="n">
        <f aca="false">G10/G$47</f>
        <v>0.0207808000477462</v>
      </c>
    </row>
    <row r="11" customFormat="false" ht="14.25" hidden="false" customHeight="false" outlineLevel="0" collapsed="false">
      <c r="A11" s="0" t="n">
        <f aca="false">A10-0.01</f>
        <v>0.15</v>
      </c>
      <c r="B11" s="0" t="n">
        <v>872</v>
      </c>
      <c r="C11" s="0" t="n">
        <v>3193</v>
      </c>
      <c r="D11" s="0" t="n">
        <v>3714</v>
      </c>
      <c r="E11" s="0" t="n">
        <v>996</v>
      </c>
      <c r="F11" s="0" t="n">
        <v>1253</v>
      </c>
      <c r="G11" s="0" t="n">
        <f aca="false">SUM(B11:F11)</f>
        <v>10028</v>
      </c>
      <c r="H11" s="0" t="n">
        <f aca="false">A11*G11</f>
        <v>1504.2</v>
      </c>
      <c r="I11" s="0" t="n">
        <f aca="false">G11/G$47</f>
        <v>0.0187030930603841</v>
      </c>
    </row>
    <row r="12" customFormat="false" ht="14.25" hidden="false" customHeight="false" outlineLevel="0" collapsed="false">
      <c r="A12" s="0" t="n">
        <f aca="false">A11-0.01</f>
        <v>0.14</v>
      </c>
      <c r="B12" s="0" t="n">
        <v>3894</v>
      </c>
      <c r="C12" s="0" t="n">
        <v>316</v>
      </c>
      <c r="D12" s="0" t="n">
        <v>2451</v>
      </c>
      <c r="E12" s="0" t="n">
        <v>4053</v>
      </c>
      <c r="F12" s="0" t="n">
        <v>2138</v>
      </c>
      <c r="G12" s="0" t="n">
        <f aca="false">SUM(B12:F12)</f>
        <v>12852</v>
      </c>
      <c r="H12" s="0" t="n">
        <f aca="false">A12*G12</f>
        <v>1799.28</v>
      </c>
      <c r="I12" s="0" t="n">
        <f aca="false">G12/G$47</f>
        <v>0.0239700989242178</v>
      </c>
    </row>
    <row r="13" customFormat="false" ht="14.25" hidden="false" customHeight="false" outlineLevel="0" collapsed="false">
      <c r="A13" s="0" t="n">
        <f aca="false">A12-0.01</f>
        <v>0.13</v>
      </c>
      <c r="B13" s="0" t="n">
        <v>439</v>
      </c>
      <c r="C13" s="0" t="n">
        <v>1559</v>
      </c>
      <c r="D13" s="0" t="n">
        <v>2009</v>
      </c>
      <c r="E13" s="0" t="n">
        <v>531</v>
      </c>
      <c r="F13" s="0" t="n">
        <v>1285</v>
      </c>
      <c r="G13" s="0" t="n">
        <f aca="false">SUM(B13:F13)</f>
        <v>5823</v>
      </c>
      <c r="H13" s="0" t="n">
        <f aca="false">A13*G13</f>
        <v>756.989999999999</v>
      </c>
      <c r="I13" s="0" t="n">
        <f aca="false">G13/G$47</f>
        <v>0.0108604019635637</v>
      </c>
    </row>
    <row r="14" customFormat="false" ht="14.25" hidden="false" customHeight="false" outlineLevel="0" collapsed="false">
      <c r="A14" s="0" t="n">
        <f aca="false">A13-0.01</f>
        <v>0.12</v>
      </c>
      <c r="B14" s="0" t="n">
        <v>478</v>
      </c>
      <c r="C14" s="0" t="n">
        <v>113</v>
      </c>
      <c r="D14" s="0" t="n">
        <v>3208</v>
      </c>
      <c r="E14" s="0" t="n">
        <v>606</v>
      </c>
      <c r="F14" s="0" t="n">
        <v>1226</v>
      </c>
      <c r="G14" s="0" t="n">
        <f aca="false">SUM(B14:F14)</f>
        <v>5631</v>
      </c>
      <c r="H14" s="0" t="n">
        <f aca="false">A14*G14</f>
        <v>675.72</v>
      </c>
      <c r="I14" s="0" t="n">
        <f aca="false">G14/G$47</f>
        <v>0.010502305247609</v>
      </c>
    </row>
    <row r="15" customFormat="false" ht="14.25" hidden="false" customHeight="false" outlineLevel="0" collapsed="false">
      <c r="A15" s="0" t="n">
        <f aca="false">A14-0.01</f>
        <v>0.11</v>
      </c>
      <c r="B15" s="0" t="n">
        <v>645</v>
      </c>
      <c r="C15" s="0" t="n">
        <v>953</v>
      </c>
      <c r="D15" s="0" t="n">
        <v>1564</v>
      </c>
      <c r="E15" s="0" t="n">
        <v>1058</v>
      </c>
      <c r="F15" s="0" t="n">
        <v>868</v>
      </c>
      <c r="G15" s="0" t="n">
        <f aca="false">SUM(B15:F15)</f>
        <v>5088</v>
      </c>
      <c r="H15" s="0" t="n">
        <f aca="false">A15*G15</f>
        <v>559.68</v>
      </c>
      <c r="I15" s="0" t="n">
        <f aca="false">G15/G$47</f>
        <v>0.00948956297279957</v>
      </c>
    </row>
    <row r="16" customFormat="false" ht="14.25" hidden="false" customHeight="false" outlineLevel="0" collapsed="false">
      <c r="A16" s="0" t="n">
        <f aca="false">A15-0.01</f>
        <v>0.0999999999999999</v>
      </c>
      <c r="B16" s="0" t="n">
        <v>561</v>
      </c>
      <c r="C16" s="0" t="n">
        <v>8121</v>
      </c>
      <c r="D16" s="0" t="n">
        <v>3450</v>
      </c>
      <c r="E16" s="0" t="n">
        <v>1469</v>
      </c>
      <c r="F16" s="0" t="n">
        <v>3882</v>
      </c>
      <c r="G16" s="0" t="n">
        <f aca="false">SUM(B16:F16)</f>
        <v>17483</v>
      </c>
      <c r="H16" s="0" t="n">
        <f aca="false">A16*G16</f>
        <v>1748.3</v>
      </c>
      <c r="I16" s="0" t="n">
        <f aca="false">G16/G$47</f>
        <v>0.0326073171095627</v>
      </c>
    </row>
    <row r="17" customFormat="false" ht="14.25" hidden="false" customHeight="false" outlineLevel="0" collapsed="false">
      <c r="A17" s="0" t="n">
        <f aca="false">A16-0.01</f>
        <v>0.0899999999999999</v>
      </c>
      <c r="B17" s="0" t="n">
        <v>2142</v>
      </c>
      <c r="C17" s="0" t="n">
        <v>1165</v>
      </c>
      <c r="D17" s="0" t="n">
        <v>237</v>
      </c>
      <c r="E17" s="0" t="n">
        <v>2142</v>
      </c>
      <c r="F17" s="0" t="n">
        <v>1400</v>
      </c>
      <c r="G17" s="0" t="n">
        <f aca="false">SUM(B17:F17)</f>
        <v>7086</v>
      </c>
      <c r="H17" s="0" t="n">
        <f aca="false">A17*G17</f>
        <v>637.739999999999</v>
      </c>
      <c r="I17" s="0" t="n">
        <f aca="false">G17/G$47</f>
        <v>0.0132160069232032</v>
      </c>
    </row>
    <row r="18" customFormat="false" ht="14.25" hidden="false" customHeight="false" outlineLevel="0" collapsed="false">
      <c r="A18" s="0" t="n">
        <f aca="false">A17-0.01</f>
        <v>0.0799999999999999</v>
      </c>
      <c r="B18" s="0" t="n">
        <v>1204</v>
      </c>
      <c r="C18" s="0" t="n">
        <v>2999</v>
      </c>
      <c r="D18" s="0" t="n">
        <v>590</v>
      </c>
      <c r="E18" s="0" t="n">
        <v>3480</v>
      </c>
      <c r="F18" s="0" t="n">
        <v>3491</v>
      </c>
      <c r="G18" s="0" t="n">
        <f aca="false">SUM(B18:F18)</f>
        <v>11764</v>
      </c>
      <c r="H18" s="0" t="n">
        <f aca="false">A18*G18</f>
        <v>941.119999999999</v>
      </c>
      <c r="I18" s="0" t="n">
        <f aca="false">G18/G$47</f>
        <v>0.0219408842004745</v>
      </c>
    </row>
    <row r="19" customFormat="false" ht="14.25" hidden="false" customHeight="false" outlineLevel="0" collapsed="false">
      <c r="A19" s="0" t="n">
        <f aca="false">A18-0.01</f>
        <v>0.0699999999999999</v>
      </c>
      <c r="B19" s="0" t="n">
        <v>899</v>
      </c>
      <c r="C19" s="0" t="n">
        <v>1526</v>
      </c>
      <c r="D19" s="0" t="n">
        <v>1590</v>
      </c>
      <c r="E19" s="0" t="n">
        <v>3064</v>
      </c>
      <c r="F19" s="0" t="n">
        <v>1350</v>
      </c>
      <c r="G19" s="0" t="n">
        <f aca="false">SUM(B19:F19)</f>
        <v>8429</v>
      </c>
      <c r="H19" s="0" t="n">
        <f aca="false">A19*G19</f>
        <v>590.029999999999</v>
      </c>
      <c r="I19" s="0" t="n">
        <f aca="false">G19/G$47</f>
        <v>0.0157208188478238</v>
      </c>
    </row>
    <row r="20" customFormat="false" ht="14.25" hidden="false" customHeight="false" outlineLevel="0" collapsed="false">
      <c r="A20" s="0" t="n">
        <f aca="false">A19-0.01</f>
        <v>0.0599999999999999</v>
      </c>
      <c r="B20" s="0" t="n">
        <v>860</v>
      </c>
      <c r="C20" s="0" t="n">
        <v>738</v>
      </c>
      <c r="D20" s="0" t="n">
        <v>727</v>
      </c>
      <c r="E20" s="0" t="n">
        <v>2101</v>
      </c>
      <c r="F20" s="0" t="n">
        <v>1408</v>
      </c>
      <c r="G20" s="0" t="n">
        <f aca="false">SUM(B20:F20)</f>
        <v>5834</v>
      </c>
      <c r="H20" s="0" t="n">
        <f aca="false">A20*G20</f>
        <v>350.04</v>
      </c>
      <c r="I20" s="0" t="n">
        <f aca="false">G20/G$47</f>
        <v>0.0108809179212486</v>
      </c>
    </row>
    <row r="21" customFormat="false" ht="14.25" hidden="false" customHeight="false" outlineLevel="0" collapsed="false">
      <c r="A21" s="0" t="n">
        <f aca="false">A20-0.01</f>
        <v>0.0499999999999999</v>
      </c>
      <c r="B21" s="0" t="n">
        <v>1965</v>
      </c>
      <c r="C21" s="0" t="n">
        <v>3980</v>
      </c>
      <c r="D21" s="0" t="n">
        <v>2164</v>
      </c>
      <c r="E21" s="0" t="n">
        <v>1411</v>
      </c>
      <c r="F21" s="0" t="n">
        <v>5601</v>
      </c>
      <c r="G21" s="0" t="n">
        <f aca="false">SUM(B21:F21)</f>
        <v>15121</v>
      </c>
      <c r="H21" s="0" t="n">
        <f aca="false">A21*G21</f>
        <v>756.049999999999</v>
      </c>
      <c r="I21" s="0" t="n">
        <f aca="false">G21/G$47</f>
        <v>0.028201981468495</v>
      </c>
    </row>
    <row r="22" customFormat="false" ht="14.25" hidden="false" customHeight="false" outlineLevel="0" collapsed="false">
      <c r="A22" s="0" t="n">
        <f aca="false">A21-0.01</f>
        <v>0.0399999999999999</v>
      </c>
      <c r="B22" s="0" t="n">
        <v>5510</v>
      </c>
      <c r="C22" s="0" t="n">
        <v>1876</v>
      </c>
      <c r="D22" s="0" t="n">
        <v>2891</v>
      </c>
      <c r="E22" s="0" t="n">
        <v>2408</v>
      </c>
      <c r="F22" s="0" t="n">
        <v>3527</v>
      </c>
      <c r="G22" s="0" t="n">
        <f aca="false">SUM(B22:F22)</f>
        <v>16212</v>
      </c>
      <c r="H22" s="0" t="n">
        <f aca="false">A22*G22</f>
        <v>648.479999999999</v>
      </c>
      <c r="I22" s="0" t="n">
        <f aca="false">G22/G$47</f>
        <v>0.030236791453425</v>
      </c>
    </row>
    <row r="23" customFormat="false" ht="14.25" hidden="false" customHeight="false" outlineLevel="0" collapsed="false">
      <c r="A23" s="0" t="n">
        <f aca="false">A22-0.01</f>
        <v>0.0299999999999999</v>
      </c>
      <c r="B23" s="0" t="n">
        <v>3121</v>
      </c>
      <c r="C23" s="0" t="n">
        <v>2844</v>
      </c>
      <c r="D23" s="0" t="n">
        <v>600</v>
      </c>
      <c r="E23" s="0" t="n">
        <v>958</v>
      </c>
      <c r="F23" s="0" t="n">
        <v>8424</v>
      </c>
      <c r="G23" s="0" t="n">
        <f aca="false">SUM(B23:F23)</f>
        <v>15947</v>
      </c>
      <c r="H23" s="0" t="n">
        <f aca="false">A23*G23</f>
        <v>478.409999999999</v>
      </c>
      <c r="I23" s="0" t="n">
        <f aca="false">G23/G$47</f>
        <v>0.0297425433819251</v>
      </c>
    </row>
    <row r="24" customFormat="false" ht="14.25" hidden="false" customHeight="false" outlineLevel="0" collapsed="false">
      <c r="A24" s="0" t="n">
        <f aca="false">A23-0.01</f>
        <v>0.0199999999999999</v>
      </c>
      <c r="B24" s="0" t="n">
        <v>4196</v>
      </c>
      <c r="C24" s="0" t="n">
        <v>684</v>
      </c>
      <c r="D24" s="0" t="n">
        <v>1099</v>
      </c>
      <c r="E24" s="0" t="n">
        <v>2431</v>
      </c>
      <c r="F24" s="0" t="n">
        <v>3789</v>
      </c>
      <c r="G24" s="0" t="n">
        <f aca="false">SUM(B24:F24)</f>
        <v>12199</v>
      </c>
      <c r="H24" s="0" t="n">
        <f aca="false">A24*G24</f>
        <v>243.979999999999</v>
      </c>
      <c r="I24" s="0" t="n">
        <f aca="false">G24/G$47</f>
        <v>0.0227521970725593</v>
      </c>
    </row>
    <row r="25" customFormat="false" ht="14.25" hidden="false" customHeight="false" outlineLevel="0" collapsed="false">
      <c r="A25" s="0" t="n">
        <f aca="false">A24-0.01</f>
        <v>0.00999999999999991</v>
      </c>
      <c r="B25" s="0" t="n">
        <v>2442</v>
      </c>
      <c r="C25" s="0" t="n">
        <v>2624</v>
      </c>
      <c r="D25" s="0" t="n">
        <v>194</v>
      </c>
      <c r="E25" s="0" t="n">
        <v>1550</v>
      </c>
      <c r="F25" s="0" t="n">
        <v>3140</v>
      </c>
      <c r="G25" s="0" t="n">
        <f aca="false">SUM(B25:F25)</f>
        <v>9950</v>
      </c>
      <c r="H25" s="0" t="n">
        <f aca="false">A25*G25</f>
        <v>99.4999999999991</v>
      </c>
      <c r="I25" s="0" t="n">
        <f aca="false">G25/G$47</f>
        <v>0.0185576162695275</v>
      </c>
    </row>
    <row r="26" customFormat="false" ht="14.25" hidden="false" customHeight="false" outlineLevel="0" collapsed="false">
      <c r="A26" s="0" t="n">
        <f aca="false">A25-0.01</f>
        <v>-8.67361737988404E-017</v>
      </c>
      <c r="B26" s="0" t="n">
        <v>1691</v>
      </c>
      <c r="C26" s="0" t="n">
        <v>6640</v>
      </c>
      <c r="D26" s="0" t="n">
        <v>6067</v>
      </c>
      <c r="E26" s="0" t="n">
        <v>2253</v>
      </c>
      <c r="F26" s="0" t="n">
        <v>5688</v>
      </c>
      <c r="G26" s="0" t="n">
        <f aca="false">SUM(B26:F26)</f>
        <v>22339</v>
      </c>
      <c r="H26" s="0" t="n">
        <f aca="false">A26*G26</f>
        <v>-1.93759938649229E-012</v>
      </c>
      <c r="I26" s="0" t="n">
        <f aca="false">G26/G$47</f>
        <v>0.041664179883917</v>
      </c>
    </row>
    <row r="27" customFormat="false" ht="14.25" hidden="false" customHeight="false" outlineLevel="0" collapsed="false">
      <c r="A27" s="0" t="n">
        <f aca="false">A26-0.01</f>
        <v>-0.0100000000000001</v>
      </c>
      <c r="B27" s="0" t="n">
        <v>3947</v>
      </c>
      <c r="C27" s="0" t="n">
        <v>487</v>
      </c>
      <c r="D27" s="0" t="n">
        <v>1662</v>
      </c>
      <c r="E27" s="0" t="n">
        <v>5192</v>
      </c>
      <c r="F27" s="0" t="n">
        <v>7521</v>
      </c>
      <c r="G27" s="0" t="n">
        <f aca="false">SUM(B27:F27)</f>
        <v>18809</v>
      </c>
      <c r="H27" s="0" t="n">
        <f aca="false">A27*G27</f>
        <v>-188.090000000002</v>
      </c>
      <c r="I27" s="0" t="n">
        <f aca="false">G27/G$47</f>
        <v>0.0350804225541248</v>
      </c>
    </row>
    <row r="28" customFormat="false" ht="14.25" hidden="false" customHeight="false" outlineLevel="0" collapsed="false">
      <c r="A28" s="0" t="n">
        <f aca="false">A27-0.01</f>
        <v>-0.0200000000000001</v>
      </c>
      <c r="B28" s="0" t="n">
        <v>2354</v>
      </c>
      <c r="C28" s="0" t="n">
        <v>1132</v>
      </c>
      <c r="D28" s="0" t="n">
        <v>6995</v>
      </c>
      <c r="E28" s="0" t="n">
        <v>2352</v>
      </c>
      <c r="F28" s="0" t="n">
        <v>5872</v>
      </c>
      <c r="G28" s="0" t="n">
        <f aca="false">SUM(B28:F28)</f>
        <v>18705</v>
      </c>
      <c r="H28" s="0" t="n">
        <f aca="false">A28*G28</f>
        <v>-374.100000000002</v>
      </c>
      <c r="I28" s="0" t="n">
        <f aca="false">G28/G$47</f>
        <v>0.0348864534996494</v>
      </c>
    </row>
    <row r="29" customFormat="false" ht="14.25" hidden="false" customHeight="false" outlineLevel="0" collapsed="false">
      <c r="A29" s="0" t="n">
        <f aca="false">A28-0.01</f>
        <v>-0.0300000000000001</v>
      </c>
      <c r="B29" s="0" t="n">
        <v>5708</v>
      </c>
      <c r="C29" s="0" t="n">
        <v>645</v>
      </c>
      <c r="D29" s="0" t="n">
        <v>3367</v>
      </c>
      <c r="E29" s="0" t="n">
        <v>1364</v>
      </c>
      <c r="F29" s="0" t="n">
        <v>4581</v>
      </c>
      <c r="G29" s="0" t="n">
        <f aca="false">SUM(B29:F29)</f>
        <v>15665</v>
      </c>
      <c r="H29" s="0" t="n">
        <f aca="false">A29*G29</f>
        <v>-469.950000000001</v>
      </c>
      <c r="I29" s="0" t="n">
        <f aca="false">G29/G$47</f>
        <v>0.0292165888303666</v>
      </c>
    </row>
    <row r="30" customFormat="false" ht="14.25" hidden="false" customHeight="false" outlineLevel="0" collapsed="false">
      <c r="A30" s="0" t="n">
        <f aca="false">A29-0.01</f>
        <v>-0.0400000000000001</v>
      </c>
      <c r="B30" s="0" t="n">
        <v>3884</v>
      </c>
      <c r="C30" s="0" t="n">
        <v>717</v>
      </c>
      <c r="D30" s="0" t="n">
        <v>6270</v>
      </c>
      <c r="E30" s="0" t="n">
        <v>3175</v>
      </c>
      <c r="F30" s="0" t="n">
        <v>4805</v>
      </c>
      <c r="G30" s="0" t="n">
        <f aca="false">SUM(B30:F30)</f>
        <v>18851</v>
      </c>
      <c r="H30" s="0" t="n">
        <f aca="false">A30*G30</f>
        <v>-754.040000000002</v>
      </c>
      <c r="I30" s="0" t="n">
        <f aca="false">G30/G$47</f>
        <v>0.0351587562107399</v>
      </c>
    </row>
    <row r="31" customFormat="false" ht="14.25" hidden="false" customHeight="false" outlineLevel="0" collapsed="false">
      <c r="A31" s="0" t="n">
        <f aca="false">A30-0.01</f>
        <v>-0.0500000000000001</v>
      </c>
      <c r="B31" s="0" t="n">
        <v>5678</v>
      </c>
      <c r="C31" s="0" t="n">
        <v>3044</v>
      </c>
      <c r="D31" s="0" t="n">
        <v>4040</v>
      </c>
      <c r="E31" s="0" t="n">
        <v>1466</v>
      </c>
      <c r="F31" s="0" t="n">
        <v>26861</v>
      </c>
      <c r="G31" s="0" t="n">
        <f aca="false">SUM(B31:F31)</f>
        <v>41089</v>
      </c>
      <c r="H31" s="0" t="n">
        <f aca="false">A31*G31</f>
        <v>-2054.45</v>
      </c>
      <c r="I31" s="0" t="n">
        <f aca="false">G31/G$47</f>
        <v>0.0766345623013682</v>
      </c>
    </row>
    <row r="32" customFormat="false" ht="14.25" hidden="false" customHeight="false" outlineLevel="0" collapsed="false">
      <c r="A32" s="0" t="n">
        <f aca="false">A31-0.01</f>
        <v>-0.0600000000000001</v>
      </c>
      <c r="B32" s="0" t="n">
        <v>9020</v>
      </c>
      <c r="C32" s="0" t="n">
        <v>607</v>
      </c>
      <c r="D32" s="0" t="n">
        <v>3813</v>
      </c>
      <c r="E32" s="0" t="n">
        <v>3371</v>
      </c>
      <c r="F32" s="0" t="n">
        <v>4401</v>
      </c>
      <c r="G32" s="0" t="n">
        <f aca="false">SUM(B32:F32)</f>
        <v>21212</v>
      </c>
      <c r="H32" s="0" t="n">
        <f aca="false">A32*G32</f>
        <v>-1272.72</v>
      </c>
      <c r="I32" s="0" t="n">
        <f aca="false">G32/G$47</f>
        <v>0.0395622267647454</v>
      </c>
    </row>
    <row r="33" customFormat="false" ht="14.25" hidden="false" customHeight="false" outlineLevel="0" collapsed="false">
      <c r="A33" s="0" t="n">
        <f aca="false">A32-0.01</f>
        <v>-0.0700000000000001</v>
      </c>
      <c r="B33" s="0" t="n">
        <v>5510</v>
      </c>
      <c r="C33" s="0" t="n">
        <v>429</v>
      </c>
      <c r="D33" s="0" t="n">
        <v>992</v>
      </c>
      <c r="E33" s="0" t="n">
        <v>658</v>
      </c>
      <c r="F33" s="0" t="n">
        <v>7123</v>
      </c>
      <c r="G33" s="0" t="n">
        <f aca="false">SUM(B33:F33)</f>
        <v>14712</v>
      </c>
      <c r="H33" s="0" t="n">
        <f aca="false">A33*G33</f>
        <v>-1029.84</v>
      </c>
      <c r="I33" s="0" t="n">
        <f aca="false">G33/G$47</f>
        <v>0.0274391608600289</v>
      </c>
    </row>
    <row r="34" customFormat="false" ht="14.25" hidden="false" customHeight="false" outlineLevel="0" collapsed="false">
      <c r="A34" s="0" t="n">
        <f aca="false">A33-0.01</f>
        <v>-0.0800000000000001</v>
      </c>
      <c r="B34" s="0" t="n">
        <v>4247</v>
      </c>
      <c r="C34" s="0" t="n">
        <v>1280</v>
      </c>
      <c r="D34" s="0" t="n">
        <v>4061</v>
      </c>
      <c r="E34" s="0" t="n">
        <v>1364</v>
      </c>
      <c r="F34" s="0" t="n">
        <v>1646</v>
      </c>
      <c r="G34" s="0" t="n">
        <f aca="false">SUM(B34:F34)</f>
        <v>12598</v>
      </c>
      <c r="H34" s="0" t="n">
        <f aca="false">A34*G34</f>
        <v>-1007.84</v>
      </c>
      <c r="I34" s="0" t="n">
        <f aca="false">G34/G$47</f>
        <v>0.0234963668104027</v>
      </c>
    </row>
    <row r="35" customFormat="false" ht="14.25" hidden="false" customHeight="false" outlineLevel="0" collapsed="false">
      <c r="A35" s="0" t="n">
        <f aca="false">A34-0.01</f>
        <v>-0.0900000000000001</v>
      </c>
      <c r="B35" s="0" t="n">
        <v>3254</v>
      </c>
      <c r="C35" s="0" t="n">
        <v>1161</v>
      </c>
      <c r="D35" s="0" t="n">
        <v>1790</v>
      </c>
      <c r="E35" s="0" t="n">
        <v>2155</v>
      </c>
      <c r="F35" s="0" t="n">
        <v>96</v>
      </c>
      <c r="G35" s="0" t="n">
        <f aca="false">SUM(B35:F35)</f>
        <v>8456</v>
      </c>
      <c r="H35" s="0" t="n">
        <f aca="false">A35*G35</f>
        <v>-761.040000000001</v>
      </c>
      <c r="I35" s="0" t="n">
        <f aca="false">G35/G$47</f>
        <v>0.0157711761985049</v>
      </c>
    </row>
    <row r="36" customFormat="false" ht="14.25" hidden="false" customHeight="false" outlineLevel="0" collapsed="false">
      <c r="A36" s="0" t="n">
        <f aca="false">A35-0.01</f>
        <v>-0.1</v>
      </c>
      <c r="B36" s="0" t="n">
        <v>4325</v>
      </c>
      <c r="C36" s="0" t="n">
        <v>17428</v>
      </c>
      <c r="D36" s="0" t="n">
        <v>3470</v>
      </c>
      <c r="E36" s="0" t="n">
        <v>168</v>
      </c>
      <c r="G36" s="0" t="n">
        <f aca="false">SUM(B36:F36)</f>
        <v>25391</v>
      </c>
      <c r="H36" s="0" t="n">
        <f aca="false">A36*G36</f>
        <v>-2539.1</v>
      </c>
      <c r="I36" s="0" t="n">
        <f aca="false">G36/G$47</f>
        <v>0.0473564255979469</v>
      </c>
    </row>
    <row r="37" customFormat="false" ht="14.25" hidden="false" customHeight="false" outlineLevel="0" collapsed="false">
      <c r="A37" s="0" t="n">
        <f aca="false">A36-0.01</f>
        <v>-0.11</v>
      </c>
      <c r="B37" s="0" t="n">
        <v>3238</v>
      </c>
      <c r="C37" s="0" t="n">
        <v>7984</v>
      </c>
      <c r="D37" s="0" t="n">
        <v>3044</v>
      </c>
      <c r="E37" s="0" t="n">
        <v>18307</v>
      </c>
      <c r="G37" s="0" t="n">
        <f aca="false">SUM(B37:F37)</f>
        <v>32573</v>
      </c>
      <c r="H37" s="0" t="n">
        <f aca="false">A37*G37</f>
        <v>-3583.03</v>
      </c>
      <c r="I37" s="0" t="n">
        <f aca="false">G37/G$47</f>
        <v>0.0607514808791274</v>
      </c>
    </row>
    <row r="38" customFormat="false" ht="14.25" hidden="false" customHeight="false" outlineLevel="0" collapsed="false">
      <c r="A38" s="0" t="n">
        <f aca="false">A37-0.01</f>
        <v>-0.12</v>
      </c>
      <c r="B38" s="0" t="n">
        <v>716</v>
      </c>
      <c r="C38" s="0" t="n">
        <v>7544</v>
      </c>
      <c r="D38" s="0" t="n">
        <v>4374</v>
      </c>
      <c r="E38" s="0" t="n">
        <v>6632</v>
      </c>
      <c r="G38" s="0" t="n">
        <f aca="false">SUM(B38:F38)</f>
        <v>19266</v>
      </c>
      <c r="H38" s="0" t="n">
        <f aca="false">A38*G38</f>
        <v>-2311.92</v>
      </c>
      <c r="I38" s="0" t="n">
        <f aca="false">G38/G$47</f>
        <v>0.0359327673415795</v>
      </c>
    </row>
    <row r="39" customFormat="false" ht="14.25" hidden="false" customHeight="false" outlineLevel="0" collapsed="false">
      <c r="A39" s="0" t="n">
        <f aca="false">A38-0.01</f>
        <v>-0.13</v>
      </c>
      <c r="C39" s="0" t="n">
        <v>5840</v>
      </c>
      <c r="D39" s="0" t="n">
        <v>2707</v>
      </c>
      <c r="E39" s="0" t="n">
        <v>1669</v>
      </c>
      <c r="G39" s="0" t="n">
        <f aca="false">SUM(B39:F39)</f>
        <v>10216</v>
      </c>
      <c r="H39" s="0" t="n">
        <f aca="false">A39*G39</f>
        <v>-1328.08</v>
      </c>
      <c r="I39" s="0" t="n">
        <f aca="false">G39/G$47</f>
        <v>0.0190537294280897</v>
      </c>
    </row>
    <row r="40" customFormat="false" ht="14.25" hidden="false" customHeight="false" outlineLevel="0" collapsed="false">
      <c r="A40" s="0" t="n">
        <f aca="false">A39-0.01</f>
        <v>-0.14</v>
      </c>
      <c r="C40" s="0" t="n">
        <v>1541</v>
      </c>
      <c r="D40" s="0" t="n">
        <v>1876</v>
      </c>
      <c r="E40" s="0" t="n">
        <v>178</v>
      </c>
      <c r="G40" s="0" t="n">
        <f aca="false">SUM(B40:F40)</f>
        <v>3595</v>
      </c>
      <c r="H40" s="0" t="n">
        <f aca="false">A40*G40</f>
        <v>-503.3</v>
      </c>
      <c r="I40" s="0" t="n">
        <f aca="false">G40/G$47</f>
        <v>0.00670498798883932</v>
      </c>
    </row>
    <row r="41" customFormat="false" ht="14.25" hidden="false" customHeight="false" outlineLevel="0" collapsed="false">
      <c r="A41" s="0" t="n">
        <f aca="false">A40-0.01</f>
        <v>-0.15</v>
      </c>
      <c r="C41" s="0" t="n">
        <v>4132</v>
      </c>
      <c r="D41" s="0" t="n">
        <v>2975</v>
      </c>
      <c r="G41" s="0" t="n">
        <f aca="false">SUM(B41:F41)</f>
        <v>7107</v>
      </c>
      <c r="H41" s="0" t="n">
        <f aca="false">A41*G41</f>
        <v>-1066.05</v>
      </c>
      <c r="I41" s="0" t="n">
        <f aca="false">G41/G$47</f>
        <v>0.0132551737515107</v>
      </c>
    </row>
    <row r="42" customFormat="false" ht="14.25" hidden="false" customHeight="false" outlineLevel="0" collapsed="false">
      <c r="A42" s="0" t="n">
        <f aca="false">A41-0.01</f>
        <v>-0.16</v>
      </c>
      <c r="C42" s="0" t="n">
        <v>0</v>
      </c>
      <c r="D42" s="0" t="n">
        <v>6487</v>
      </c>
      <c r="G42" s="0" t="n">
        <f aca="false">SUM(B42:F42)</f>
        <v>6487</v>
      </c>
      <c r="H42" s="0" t="n">
        <f aca="false">A42*G42</f>
        <v>-1037.92</v>
      </c>
      <c r="I42" s="0" t="n">
        <f aca="false">G42/G$47</f>
        <v>0.012098819772907</v>
      </c>
    </row>
    <row r="43" customFormat="false" ht="14.25" hidden="false" customHeight="false" outlineLevel="0" collapsed="false">
      <c r="A43" s="0" t="n">
        <f aca="false">A42-0.01</f>
        <v>-0.17</v>
      </c>
      <c r="C43" s="0" t="n">
        <v>0</v>
      </c>
      <c r="D43" s="0" t="n">
        <v>3515</v>
      </c>
      <c r="G43" s="0" t="n">
        <f aca="false">SUM(B43:F43)</f>
        <v>3515</v>
      </c>
      <c r="H43" s="0" t="n">
        <f aca="false">A43*G43</f>
        <v>-597.55</v>
      </c>
      <c r="I43" s="0" t="n">
        <f aca="false">G43/G$47</f>
        <v>0.00655578102385819</v>
      </c>
    </row>
    <row r="44" customFormat="false" ht="14.25" hidden="false" customHeight="false" outlineLevel="0" collapsed="false">
      <c r="A44" s="0" t="n">
        <f aca="false">A43-0.01</f>
        <v>-0.18</v>
      </c>
      <c r="C44" s="0" t="n">
        <v>0</v>
      </c>
      <c r="D44" s="0" t="n">
        <v>2926</v>
      </c>
      <c r="G44" s="0" t="n">
        <f aca="false">SUM(B44:F44)</f>
        <v>2926</v>
      </c>
      <c r="H44" s="0" t="n">
        <f aca="false">A44*G44</f>
        <v>-526.68</v>
      </c>
      <c r="I44" s="0" t="n">
        <f aca="false">G44/G$47</f>
        <v>0.00545724474418466</v>
      </c>
    </row>
    <row r="45" customFormat="false" ht="14.25" hidden="false" customHeight="false" outlineLevel="0" collapsed="false">
      <c r="A45" s="0" t="n">
        <f aca="false">A44-0.01</f>
        <v>-0.19</v>
      </c>
      <c r="C45" s="0" t="n">
        <v>0</v>
      </c>
      <c r="D45" s="0" t="n">
        <v>4620</v>
      </c>
      <c r="G45" s="0" t="n">
        <f aca="false">SUM(B45:F45)</f>
        <v>4620</v>
      </c>
      <c r="H45" s="0" t="n">
        <f aca="false">A45*G45</f>
        <v>-877.800000000001</v>
      </c>
      <c r="I45" s="0" t="n">
        <f aca="false">G45/G$47</f>
        <v>0.00861670222765999</v>
      </c>
    </row>
    <row r="46" customFormat="false" ht="14.25" hidden="false" customHeight="false" outlineLevel="0" collapsed="false">
      <c r="A46" s="0" t="n">
        <f aca="false">A45-0.01</f>
        <v>-0.2</v>
      </c>
      <c r="C46" s="0" t="n">
        <v>1835</v>
      </c>
      <c r="D46" s="0" t="n">
        <v>3340</v>
      </c>
      <c r="G46" s="0" t="n">
        <f aca="false">SUM(B46:F46)</f>
        <v>5175</v>
      </c>
      <c r="H46" s="0" t="n">
        <f aca="false">A46*G46</f>
        <v>-1035</v>
      </c>
      <c r="I46" s="0" t="n">
        <f aca="false">G46/G$47</f>
        <v>0.00965182554721654</v>
      </c>
    </row>
    <row r="47" customFormat="false" ht="14.25" hidden="false" customHeight="false" outlineLevel="0" collapsed="false">
      <c r="G47" s="0" t="n">
        <f aca="false">SUM(G1:G46)</f>
        <v>536168</v>
      </c>
      <c r="H47" s="0" t="n">
        <f aca="false">SUM(H1:H46)/G47</f>
        <v>0.000440216499306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1:57:02Z</dcterms:created>
  <dc:creator>shileilei</dc:creator>
  <dc:description/>
  <dc:language>en-US</dc:language>
  <cp:lastModifiedBy>shileilei</cp:lastModifiedBy>
  <dcterms:modified xsi:type="dcterms:W3CDTF">1993-07-04T02:02:36Z</dcterms:modified>
  <cp:revision>0</cp:revision>
  <dc:subject/>
  <dc:title/>
</cp:coreProperties>
</file>