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6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Gaochunyi\20180124GAIL1BTGFCD206.eds</t>
  </si>
  <si>
    <t xml:space="preserve">Experiment Run End Time</t>
  </si>
  <si>
    <t xml:space="preserve">2018-01-24 16:11:27 PM P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EXPFAIL</t>
  </si>
  <si>
    <t xml:space="preserve">A1</t>
  </si>
  <si>
    <t xml:space="preserve">2</t>
  </si>
  <si>
    <t xml:space="preserve">GA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10</t>
  </si>
  <si>
    <t xml:space="preserve">A5</t>
  </si>
  <si>
    <t xml:space="preserve">A6</t>
  </si>
  <si>
    <t xml:space="preserve">A7</t>
  </si>
  <si>
    <t xml:space="preserve">12</t>
  </si>
  <si>
    <t xml:space="preserve">A8</t>
  </si>
  <si>
    <t xml:space="preserve">A9</t>
  </si>
  <si>
    <t xml:space="preserve">A10</t>
  </si>
  <si>
    <t xml:space="preserve">4</t>
  </si>
  <si>
    <t xml:space="preserve">A11</t>
  </si>
  <si>
    <t xml:space="preserve">A12</t>
  </si>
  <si>
    <t xml:space="preserve">B1</t>
  </si>
  <si>
    <t xml:space="preserve">IL1B</t>
  </si>
  <si>
    <t xml:space="preserve">Y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Undetermined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G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D206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11</t>
  </si>
  <si>
    <t xml:space="preserve">E2</t>
  </si>
  <si>
    <t xml:space="preserve">E3</t>
  </si>
  <si>
    <t xml:space="preserve">F1</t>
  </si>
  <si>
    <t xml:space="preserve">F2</t>
  </si>
  <si>
    <t xml:space="preserve">F3</t>
  </si>
  <si>
    <t xml:space="preserve">G1</t>
  </si>
  <si>
    <t xml:space="preserve">G2</t>
  </si>
  <si>
    <t xml:space="preserve">G3</t>
  </si>
  <si>
    <t xml:space="preserve">H1</t>
  </si>
  <si>
    <t xml:space="preserve">H2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CT</t>
    </r>
  </si>
  <si>
    <r>
      <rPr>
        <sz val="10"/>
        <rFont val="宋体"/>
        <family val="0"/>
        <charset val="134"/>
      </rPr>
      <t xml:space="preserve">△△</t>
    </r>
    <r>
      <rPr>
        <sz val="10"/>
        <rFont val="Arial"/>
        <family val="2"/>
      </rPr>
      <t xml:space="preserve">ct</t>
    </r>
  </si>
  <si>
    <t xml:space="preserve">F</t>
  </si>
  <si>
    <t xml:space="preserve">描述</t>
  </si>
  <si>
    <t xml:space="preserve">数值</t>
  </si>
  <si>
    <t xml:space="preserve">均值</t>
  </si>
  <si>
    <t xml:space="preserve">标准差</t>
  </si>
  <si>
    <t xml:space="preserve">标准误</t>
  </si>
  <si>
    <r>
      <rPr>
        <sz val="9"/>
        <color rgb="FF000000"/>
        <rFont val="Noto Sans"/>
        <family val="2"/>
      </rPr>
      <t xml:space="preserve">均值的 </t>
    </r>
    <r>
      <rPr>
        <sz val="9"/>
        <color rgb="FF000000"/>
        <rFont val="MingLiU"/>
        <family val="3"/>
        <charset val="136"/>
      </rPr>
      <t xml:space="preserve">95% </t>
    </r>
    <r>
      <rPr>
        <sz val="9"/>
        <color rgb="FF000000"/>
        <rFont val="Noto Sans"/>
        <family val="2"/>
      </rPr>
      <t xml:space="preserve">置信区间</t>
    </r>
  </si>
  <si>
    <t xml:space="preserve">极小值</t>
  </si>
  <si>
    <t xml:space="preserve">极大值</t>
  </si>
  <si>
    <t xml:space="preserve">下限</t>
  </si>
  <si>
    <t xml:space="preserve">上限</t>
  </si>
  <si>
    <t xml:space="preserve">1.00</t>
  </si>
  <si>
    <t xml:space="preserve">2.00</t>
  </si>
  <si>
    <t xml:space="preserve">3.00</t>
  </si>
  <si>
    <t xml:space="preserve">4.00</t>
  </si>
  <si>
    <t xml:space="preserve">总数</t>
  </si>
  <si>
    <t xml:space="preserve">多重比较</t>
  </si>
  <si>
    <t xml:space="preserve">IL-1B</t>
  </si>
  <si>
    <r>
      <rPr>
        <sz val="9"/>
        <color rgb="FF000000"/>
        <rFont val="Noto Sans"/>
        <family val="2"/>
      </rPr>
      <t xml:space="preserve">因变量</t>
    </r>
    <r>
      <rPr>
        <sz val="9"/>
        <color rgb="FF000000"/>
        <rFont val="MingLiU"/>
        <family val="3"/>
        <charset val="136"/>
      </rPr>
      <t xml:space="preserve">: </t>
    </r>
    <r>
      <rPr>
        <sz val="9"/>
        <color rgb="FF000000"/>
        <rFont val="Noto Sans"/>
        <family val="2"/>
      </rPr>
      <t xml:space="preserve">数值 
 </t>
    </r>
    <r>
      <rPr>
        <sz val="9"/>
        <color rgb="FF000000"/>
        <rFont val="MingLiU"/>
        <family val="3"/>
        <charset val="136"/>
      </rPr>
      <t xml:space="preserve">LSD</t>
    </r>
  </si>
  <si>
    <r>
      <rPr>
        <sz val="9"/>
        <color rgb="FF000000"/>
        <rFont val="MingLiU"/>
        <family val="3"/>
        <charset val="136"/>
      </rPr>
      <t xml:space="preserve">(I) </t>
    </r>
    <r>
      <rPr>
        <sz val="9"/>
        <color rgb="FF000000"/>
        <rFont val="Noto Sans"/>
        <family val="2"/>
      </rPr>
      <t xml:space="preserve">组别</t>
    </r>
  </si>
  <si>
    <r>
      <rPr>
        <sz val="9"/>
        <color rgb="FF000000"/>
        <rFont val="Noto Sans"/>
        <family val="2"/>
      </rPr>
      <t xml:space="preserve">均值差 </t>
    </r>
    <r>
      <rPr>
        <sz val="9"/>
        <color rgb="FF000000"/>
        <rFont val="MingLiU"/>
        <family val="3"/>
        <charset val="136"/>
      </rPr>
      <t xml:space="preserve">(I-J)</t>
    </r>
  </si>
  <si>
    <t xml:space="preserve">显著性</t>
  </si>
  <si>
    <r>
      <rPr>
        <sz val="9"/>
        <color rgb="FF000000"/>
        <rFont val="MingLiU"/>
        <family val="3"/>
        <charset val="136"/>
      </rPr>
      <t xml:space="preserve">95% </t>
    </r>
    <r>
      <rPr>
        <sz val="9"/>
        <color rgb="FF000000"/>
        <rFont val="Noto Sans"/>
        <family val="2"/>
      </rPr>
      <t xml:space="preserve">置信区间</t>
    </r>
  </si>
  <si>
    <t xml:space="preserve">3</t>
  </si>
  <si>
    <t xml:space="preserve">5</t>
  </si>
  <si>
    <t xml:space="preserve">IL1-B</t>
  </si>
  <si>
    <t xml:space="preserve">6</t>
  </si>
  <si>
    <t xml:space="preserve">20</t>
  </si>
  <si>
    <t xml:space="preserve">13</t>
  </si>
  <si>
    <t xml:space="preserve">7</t>
  </si>
  <si>
    <t xml:space="preserve">14</t>
  </si>
  <si>
    <t xml:space="preserve">1</t>
  </si>
  <si>
    <t xml:space="preserve">15</t>
  </si>
  <si>
    <t xml:space="preserve">TGF-B</t>
  </si>
  <si>
    <r>
      <rPr>
        <sz val="9"/>
        <color rgb="FF000000"/>
        <rFont val="MingLiU"/>
        <family val="3"/>
        <charset val="136"/>
      </rPr>
      <t xml:space="preserve">-70.24632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-59.48345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-60.27395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70.24632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59.48345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60.27395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*. </t>
    </r>
    <r>
      <rPr>
        <sz val="9"/>
        <color rgb="FF000000"/>
        <rFont val="Noto Sans"/>
        <family val="2"/>
      </rPr>
      <t xml:space="preserve">均值差的显著性水平为 </t>
    </r>
    <r>
      <rPr>
        <sz val="9"/>
        <color rgb="FF000000"/>
        <rFont val="MingLiU"/>
        <family val="3"/>
        <charset val="136"/>
      </rPr>
      <t xml:space="preserve">0.05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MingLiU"/>
        <family val="3"/>
        <charset val="136"/>
      </rPr>
      <t xml:space="preserve">-3.74087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-3.55352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-4.05623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3.74087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3.55352</t>
    </r>
    <r>
      <rPr>
        <vertAlign val="superscript"/>
        <sz val="9"/>
        <color rgb="FF000000"/>
        <rFont val="MingLiU"/>
        <family val="3"/>
        <charset val="136"/>
      </rPr>
      <t xml:space="preserve">*</t>
    </r>
  </si>
  <si>
    <r>
      <rPr>
        <sz val="9"/>
        <color rgb="FF000000"/>
        <rFont val="MingLiU"/>
        <family val="3"/>
        <charset val="136"/>
      </rPr>
      <t xml:space="preserve">4.05623</t>
    </r>
    <r>
      <rPr>
        <vertAlign val="superscript"/>
        <sz val="9"/>
        <color rgb="FF000000"/>
        <rFont val="MingLiU"/>
        <family val="3"/>
        <charset val="136"/>
      </rPr>
      <t xml:space="preserve">*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00_);[RED]\(0.00000\)"/>
    <numFmt numFmtId="167" formatCode="###0"/>
    <numFmt numFmtId="168" formatCode="###0.0000"/>
    <numFmt numFmtId="169" formatCode="####.00000"/>
    <numFmt numFmtId="170" formatCode="####.0000"/>
    <numFmt numFmtId="171" formatCode="####.00"/>
    <numFmt numFmtId="172" formatCode="###0.00"/>
    <numFmt numFmtId="173" formatCode="###0.00000"/>
    <numFmt numFmtId="174" formatCode="####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9"/>
      <color rgb="FF000000"/>
      <name val="PMingLiU"/>
      <family val="1"/>
      <charset val="136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ingLiU"/>
      <family val="3"/>
      <charset val="136"/>
    </font>
    <font>
      <vertAlign val="superscript"/>
      <sz val="9"/>
      <color rgb="FF000000"/>
      <name val="MingLiU"/>
      <family val="3"/>
      <charset val="136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1" sqref="B8:C68 J8:J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/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8</v>
      </c>
      <c r="I8" s="1" t="s">
        <v>19</v>
      </c>
      <c r="J8" s="1" t="s">
        <v>20</v>
      </c>
      <c r="K8" s="1" t="s">
        <v>21</v>
      </c>
      <c r="L8" s="1" t="s">
        <v>22</v>
      </c>
      <c r="M8" s="1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2" t="s">
        <v>30</v>
      </c>
      <c r="U8" s="2" t="s">
        <v>31</v>
      </c>
      <c r="V8" s="2" t="s">
        <v>32</v>
      </c>
      <c r="W8" s="2" t="s">
        <v>33</v>
      </c>
      <c r="X8" s="2" t="s">
        <v>34</v>
      </c>
      <c r="Y8" s="2" t="s">
        <v>35</v>
      </c>
      <c r="Z8" s="2" t="s">
        <v>36</v>
      </c>
      <c r="AA8" s="2" t="s">
        <v>37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1" t="s">
        <v>42</v>
      </c>
      <c r="F9" s="1" t="s">
        <v>43</v>
      </c>
      <c r="G9" s="1"/>
      <c r="H9" s="1"/>
      <c r="I9" s="1"/>
      <c r="J9" s="1" t="n">
        <v>15.7542209625244</v>
      </c>
      <c r="K9" s="1" t="n">
        <v>15.694239616394</v>
      </c>
      <c r="L9" s="1" t="n">
        <v>0.303955525159836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22234.4092709049</v>
      </c>
      <c r="U9" s="2" t="b">
        <f aca="false">TRUE()</f>
        <v>1</v>
      </c>
      <c r="V9" s="2" t="n">
        <v>1</v>
      </c>
      <c r="W9" s="2" t="n">
        <v>2</v>
      </c>
      <c r="X9" s="2" t="n">
        <v>1</v>
      </c>
      <c r="Y9" s="2"/>
      <c r="Z9" s="2" t="s">
        <v>44</v>
      </c>
      <c r="AA9" s="2" t="s">
        <v>44</v>
      </c>
    </row>
    <row r="10" customFormat="false" ht="12.75" hidden="false" customHeight="false" outlineLevel="0" collapsed="false">
      <c r="A10" s="1" t="s">
        <v>45</v>
      </c>
      <c r="B10" s="1" t="s">
        <v>39</v>
      </c>
      <c r="C10" s="1" t="s">
        <v>40</v>
      </c>
      <c r="D10" s="1" t="s">
        <v>41</v>
      </c>
      <c r="E10" s="1" t="s">
        <v>42</v>
      </c>
      <c r="F10" s="1" t="s">
        <v>43</v>
      </c>
      <c r="G10" s="1"/>
      <c r="H10" s="1"/>
      <c r="I10" s="1"/>
      <c r="J10" s="1" t="n">
        <v>15.9637308120728</v>
      </c>
      <c r="K10" s="1" t="n">
        <v>15.694239616394</v>
      </c>
      <c r="L10" s="1" t="n">
        <v>0.303955525159836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22234.4092709049</v>
      </c>
      <c r="U10" s="2" t="b">
        <f aca="false">TRUE()</f>
        <v>1</v>
      </c>
      <c r="V10" s="2" t="n">
        <v>1</v>
      </c>
      <c r="W10" s="2" t="n">
        <v>2</v>
      </c>
      <c r="X10" s="2" t="n">
        <v>1</v>
      </c>
      <c r="Y10" s="2"/>
      <c r="Z10" s="2" t="s">
        <v>44</v>
      </c>
      <c r="AA10" s="2" t="s">
        <v>44</v>
      </c>
    </row>
    <row r="11" customFormat="false" ht="12.75" hidden="false" customHeight="false" outlineLevel="0" collapsed="false">
      <c r="A11" s="1" t="s">
        <v>46</v>
      </c>
      <c r="B11" s="1" t="s">
        <v>39</v>
      </c>
      <c r="C11" s="1" t="s">
        <v>40</v>
      </c>
      <c r="D11" s="1" t="s">
        <v>41</v>
      </c>
      <c r="E11" s="1" t="s">
        <v>42</v>
      </c>
      <c r="F11" s="1" t="s">
        <v>43</v>
      </c>
      <c r="G11" s="1"/>
      <c r="H11" s="1"/>
      <c r="I11" s="1"/>
      <c r="J11" s="1" t="n">
        <v>15.3647632598877</v>
      </c>
      <c r="K11" s="1" t="n">
        <v>15.694239616394</v>
      </c>
      <c r="L11" s="1" t="n">
        <v>0.303955525159836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22234.4092709049</v>
      </c>
      <c r="U11" s="2" t="b">
        <f aca="false">TRUE()</f>
        <v>1</v>
      </c>
      <c r="V11" s="2" t="n">
        <v>1</v>
      </c>
      <c r="W11" s="2" t="n">
        <v>2</v>
      </c>
      <c r="X11" s="2" t="n">
        <v>1</v>
      </c>
      <c r="Y11" s="2"/>
      <c r="Z11" s="2" t="s">
        <v>44</v>
      </c>
      <c r="AA11" s="2" t="s">
        <v>44</v>
      </c>
    </row>
    <row r="12" customFormat="false" ht="12.75" hidden="false" customHeight="false" outlineLevel="0" collapsed="false">
      <c r="A12" s="1" t="s">
        <v>47</v>
      </c>
      <c r="B12" s="1" t="s">
        <v>48</v>
      </c>
      <c r="C12" s="1" t="s">
        <v>40</v>
      </c>
      <c r="D12" s="1" t="s">
        <v>41</v>
      </c>
      <c r="E12" s="1" t="s">
        <v>42</v>
      </c>
      <c r="F12" s="1" t="s">
        <v>43</v>
      </c>
      <c r="G12" s="1"/>
      <c r="H12" s="1"/>
      <c r="I12" s="1"/>
      <c r="J12" s="1" t="n">
        <v>16.6101226806641</v>
      </c>
      <c r="K12" s="1" t="n">
        <v>16.5128078460693</v>
      </c>
      <c r="L12" s="1" t="n">
        <v>0.266306161880493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22234.4092709049</v>
      </c>
      <c r="U12" s="2" t="b">
        <f aca="false">TRUE()</f>
        <v>1</v>
      </c>
      <c r="V12" s="2" t="n">
        <v>3</v>
      </c>
      <c r="W12" s="2" t="n">
        <v>7</v>
      </c>
      <c r="X12" s="2" t="n">
        <v>1</v>
      </c>
      <c r="Y12" s="2"/>
      <c r="Z12" s="2" t="s">
        <v>44</v>
      </c>
      <c r="AA12" s="2" t="s">
        <v>44</v>
      </c>
    </row>
    <row r="13" customFormat="false" ht="12.75" hidden="false" customHeight="false" outlineLevel="0" collapsed="false">
      <c r="A13" s="1" t="s">
        <v>49</v>
      </c>
      <c r="B13" s="1" t="s">
        <v>48</v>
      </c>
      <c r="C13" s="1" t="s">
        <v>40</v>
      </c>
      <c r="D13" s="1" t="s">
        <v>41</v>
      </c>
      <c r="E13" s="1" t="s">
        <v>42</v>
      </c>
      <c r="F13" s="1" t="s">
        <v>43</v>
      </c>
      <c r="G13" s="1"/>
      <c r="H13" s="1"/>
      <c r="I13" s="1"/>
      <c r="J13" s="1" t="n">
        <v>16.2115306854248</v>
      </c>
      <c r="K13" s="1" t="n">
        <v>16.5128078460693</v>
      </c>
      <c r="L13" s="1" t="n">
        <v>0.266306161880493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22234.4092709049</v>
      </c>
      <c r="U13" s="2" t="b">
        <f aca="false">TRUE()</f>
        <v>1</v>
      </c>
      <c r="V13" s="2" t="n">
        <v>3</v>
      </c>
      <c r="W13" s="2" t="n">
        <v>5</v>
      </c>
      <c r="X13" s="2" t="n">
        <v>1</v>
      </c>
      <c r="Y13" s="2"/>
      <c r="Z13" s="2" t="s">
        <v>44</v>
      </c>
      <c r="AA13" s="2" t="s">
        <v>44</v>
      </c>
    </row>
    <row r="14" customFormat="false" ht="12.75" hidden="false" customHeight="false" outlineLevel="0" collapsed="false">
      <c r="A14" s="1" t="s">
        <v>50</v>
      </c>
      <c r="B14" s="1" t="s">
        <v>48</v>
      </c>
      <c r="C14" s="1" t="s">
        <v>40</v>
      </c>
      <c r="D14" s="1" t="s">
        <v>41</v>
      </c>
      <c r="E14" s="1" t="s">
        <v>42</v>
      </c>
      <c r="F14" s="1" t="s">
        <v>43</v>
      </c>
      <c r="G14" s="1"/>
      <c r="H14" s="1"/>
      <c r="I14" s="1"/>
      <c r="J14" s="1" t="n">
        <v>16.7167682647705</v>
      </c>
      <c r="K14" s="1" t="n">
        <v>16.5128078460693</v>
      </c>
      <c r="L14" s="1" t="n">
        <v>0.266306161880493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22234.4092709049</v>
      </c>
      <c r="U14" s="2" t="b">
        <f aca="false">TRUE()</f>
        <v>1</v>
      </c>
      <c r="V14" s="2" t="n">
        <v>3</v>
      </c>
      <c r="W14" s="2" t="n">
        <v>7</v>
      </c>
      <c r="X14" s="2" t="n">
        <v>1</v>
      </c>
      <c r="Y14" s="2"/>
      <c r="Z14" s="2" t="s">
        <v>44</v>
      </c>
      <c r="AA14" s="2" t="s">
        <v>44</v>
      </c>
    </row>
    <row r="15" customFormat="false" ht="12.75" hidden="false" customHeight="false" outlineLevel="0" collapsed="false">
      <c r="A15" s="1" t="s">
        <v>51</v>
      </c>
      <c r="B15" s="1" t="s">
        <v>52</v>
      </c>
      <c r="C15" s="1" t="s">
        <v>40</v>
      </c>
      <c r="D15" s="1" t="s">
        <v>41</v>
      </c>
      <c r="E15" s="1" t="s">
        <v>42</v>
      </c>
      <c r="F15" s="1" t="s">
        <v>43</v>
      </c>
      <c r="G15" s="1"/>
      <c r="H15" s="1"/>
      <c r="I15" s="1"/>
      <c r="J15" s="1" t="n">
        <v>27.6519107818604</v>
      </c>
      <c r="K15" s="1" t="n">
        <v>27.7780628204346</v>
      </c>
      <c r="L15" s="1" t="n">
        <v>0.132813900709152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22234.4092709049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/>
      <c r="Z15" s="2" t="s">
        <v>44</v>
      </c>
      <c r="AA15" s="2" t="s">
        <v>44</v>
      </c>
    </row>
    <row r="16" customFormat="false" ht="12.75" hidden="false" customHeight="false" outlineLevel="0" collapsed="false">
      <c r="A16" s="1" t="s">
        <v>53</v>
      </c>
      <c r="B16" s="1" t="s">
        <v>52</v>
      </c>
      <c r="C16" s="1" t="s">
        <v>40</v>
      </c>
      <c r="D16" s="1" t="s">
        <v>41</v>
      </c>
      <c r="E16" s="1" t="s">
        <v>42</v>
      </c>
      <c r="F16" s="1" t="s">
        <v>43</v>
      </c>
      <c r="G16" s="1"/>
      <c r="H16" s="1"/>
      <c r="I16" s="1"/>
      <c r="J16" s="1" t="n">
        <v>27.9166622161865</v>
      </c>
      <c r="K16" s="1" t="n">
        <v>27.7780628204346</v>
      </c>
      <c r="L16" s="1" t="n">
        <v>0.132813900709152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22234.4092709049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/>
      <c r="Z16" s="2" t="s">
        <v>44</v>
      </c>
      <c r="AA16" s="2" t="s">
        <v>44</v>
      </c>
    </row>
    <row r="17" customFormat="false" ht="12.75" hidden="false" customHeight="false" outlineLevel="0" collapsed="false">
      <c r="A17" s="1" t="s">
        <v>54</v>
      </c>
      <c r="B17" s="1" t="s">
        <v>52</v>
      </c>
      <c r="C17" s="1" t="s">
        <v>40</v>
      </c>
      <c r="D17" s="1" t="s">
        <v>41</v>
      </c>
      <c r="E17" s="1" t="s">
        <v>42</v>
      </c>
      <c r="F17" s="1" t="s">
        <v>43</v>
      </c>
      <c r="G17" s="1"/>
      <c r="H17" s="1"/>
      <c r="I17" s="1"/>
      <c r="J17" s="1" t="n">
        <v>27.7656154632568</v>
      </c>
      <c r="K17" s="1" t="n">
        <v>27.7780628204346</v>
      </c>
      <c r="L17" s="1" t="n">
        <v>0.132813900709152</v>
      </c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22234.4092709049</v>
      </c>
      <c r="U17" s="2" t="b">
        <f aca="false">TRUE()</f>
        <v>1</v>
      </c>
      <c r="V17" s="2" t="n">
        <v>3</v>
      </c>
      <c r="W17" s="2" t="n">
        <v>18</v>
      </c>
      <c r="X17" s="2" t="n">
        <v>1</v>
      </c>
      <c r="Y17" s="2"/>
      <c r="Z17" s="2" t="s">
        <v>44</v>
      </c>
      <c r="AA17" s="2" t="s">
        <v>44</v>
      </c>
    </row>
    <row r="18" customFormat="false" ht="12.75" hidden="false" customHeight="false" outlineLevel="0" collapsed="false">
      <c r="A18" s="1" t="s">
        <v>55</v>
      </c>
      <c r="B18" s="1" t="s">
        <v>56</v>
      </c>
      <c r="C18" s="1" t="s">
        <v>40</v>
      </c>
      <c r="D18" s="1" t="s">
        <v>41</v>
      </c>
      <c r="E18" s="1" t="s">
        <v>42</v>
      </c>
      <c r="F18" s="1" t="s">
        <v>43</v>
      </c>
      <c r="G18" s="1"/>
      <c r="H18" s="1"/>
      <c r="I18" s="1"/>
      <c r="J18" s="1" t="n">
        <v>15.5830135345459</v>
      </c>
      <c r="K18" s="1" t="n">
        <v>15.5667676925659</v>
      </c>
      <c r="L18" s="1" t="n">
        <v>0.135399922728539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22234.4092709049</v>
      </c>
      <c r="U18" s="2" t="b">
        <f aca="false">TRUE()</f>
        <v>1</v>
      </c>
      <c r="V18" s="2" t="n">
        <v>1</v>
      </c>
      <c r="W18" s="2" t="n">
        <v>2</v>
      </c>
      <c r="X18" s="2" t="n">
        <v>1</v>
      </c>
      <c r="Y18" s="2"/>
      <c r="Z18" s="2" t="s">
        <v>44</v>
      </c>
      <c r="AA18" s="2" t="s">
        <v>44</v>
      </c>
    </row>
    <row r="19" customFormat="false" ht="12.75" hidden="false" customHeight="false" outlineLevel="0" collapsed="false">
      <c r="A19" s="1" t="s">
        <v>57</v>
      </c>
      <c r="B19" s="1" t="s">
        <v>56</v>
      </c>
      <c r="C19" s="1" t="s">
        <v>40</v>
      </c>
      <c r="D19" s="1" t="s">
        <v>41</v>
      </c>
      <c r="E19" s="1" t="s">
        <v>42</v>
      </c>
      <c r="F19" s="1" t="s">
        <v>43</v>
      </c>
      <c r="G19" s="1"/>
      <c r="H19" s="1"/>
      <c r="I19" s="1"/>
      <c r="J19" s="1" t="n">
        <v>15.4239768981934</v>
      </c>
      <c r="K19" s="1" t="n">
        <v>15.5667676925659</v>
      </c>
      <c r="L19" s="1" t="n">
        <v>0.135399922728539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22234.4092709049</v>
      </c>
      <c r="U19" s="2" t="b">
        <f aca="false">TRUE()</f>
        <v>1</v>
      </c>
      <c r="V19" s="2" t="n">
        <v>1</v>
      </c>
      <c r="W19" s="2" t="n">
        <v>2</v>
      </c>
      <c r="X19" s="2" t="n">
        <v>1</v>
      </c>
      <c r="Y19" s="2"/>
      <c r="Z19" s="2" t="s">
        <v>44</v>
      </c>
      <c r="AA19" s="2" t="s">
        <v>44</v>
      </c>
    </row>
    <row r="20" customFormat="false" ht="12.75" hidden="false" customHeight="false" outlineLevel="0" collapsed="false">
      <c r="A20" s="1" t="s">
        <v>58</v>
      </c>
      <c r="B20" s="1" t="s">
        <v>56</v>
      </c>
      <c r="C20" s="1" t="s">
        <v>40</v>
      </c>
      <c r="D20" s="1" t="s">
        <v>41</v>
      </c>
      <c r="E20" s="1" t="s">
        <v>42</v>
      </c>
      <c r="F20" s="1" t="s">
        <v>43</v>
      </c>
      <c r="G20" s="1"/>
      <c r="H20" s="1"/>
      <c r="I20" s="1"/>
      <c r="J20" s="1" t="n">
        <v>15.6933107376099</v>
      </c>
      <c r="K20" s="1" t="n">
        <v>15.5667676925659</v>
      </c>
      <c r="L20" s="1" t="n">
        <v>0.135399922728539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22234.4092709049</v>
      </c>
      <c r="U20" s="2" t="b">
        <f aca="false">TRUE()</f>
        <v>1</v>
      </c>
      <c r="V20" s="2" t="n">
        <v>1</v>
      </c>
      <c r="W20" s="2" t="n">
        <v>2</v>
      </c>
      <c r="X20" s="2" t="n">
        <v>1</v>
      </c>
      <c r="Y20" s="2"/>
      <c r="Z20" s="2" t="s">
        <v>44</v>
      </c>
      <c r="AA20" s="2" t="s">
        <v>44</v>
      </c>
    </row>
    <row r="21" customFormat="false" ht="12.75" hidden="false" customHeight="false" outlineLevel="0" collapsed="false">
      <c r="A21" s="1" t="s">
        <v>59</v>
      </c>
      <c r="B21" s="1" t="s">
        <v>39</v>
      </c>
      <c r="C21" s="1" t="s">
        <v>60</v>
      </c>
      <c r="D21" s="1" t="s">
        <v>41</v>
      </c>
      <c r="E21" s="1" t="s">
        <v>42</v>
      </c>
      <c r="F21" s="1" t="s">
        <v>43</v>
      </c>
      <c r="G21" s="1" t="n">
        <v>1</v>
      </c>
      <c r="H21" s="1" t="n">
        <v>0.362167865037918</v>
      </c>
      <c r="I21" s="1" t="n">
        <v>2.761150598526</v>
      </c>
      <c r="J21" s="1" t="n">
        <v>28.0762195587158</v>
      </c>
      <c r="K21" s="1" t="n">
        <v>27.5119686126709</v>
      </c>
      <c r="L21" s="1" t="n">
        <v>0.862074315547943</v>
      </c>
      <c r="M21" s="1"/>
      <c r="N21" s="1" t="n">
        <v>11.8177299499512</v>
      </c>
      <c r="O21" s="1" t="n">
        <v>0.527750253677368</v>
      </c>
      <c r="P21" s="1"/>
      <c r="Q21" s="1"/>
      <c r="R21" s="1" t="n">
        <v>0</v>
      </c>
      <c r="S21" s="2" t="b">
        <f aca="false">TRUE()</f>
        <v>1</v>
      </c>
      <c r="T21" s="2" t="n">
        <v>10346.195857658</v>
      </c>
      <c r="U21" s="2" t="b">
        <f aca="false">TRUE()</f>
        <v>1</v>
      </c>
      <c r="V21" s="2" t="n">
        <v>1</v>
      </c>
      <c r="W21" s="2" t="n">
        <v>2</v>
      </c>
      <c r="X21" s="2" t="n">
        <v>1</v>
      </c>
      <c r="Y21" s="2"/>
      <c r="Z21" s="2" t="s">
        <v>61</v>
      </c>
      <c r="AA21" s="2" t="s">
        <v>44</v>
      </c>
    </row>
    <row r="22" customFormat="false" ht="12.75" hidden="false" customHeight="false" outlineLevel="0" collapsed="false">
      <c r="A22" s="1" t="s">
        <v>62</v>
      </c>
      <c r="B22" s="1" t="s">
        <v>39</v>
      </c>
      <c r="C22" s="1" t="s">
        <v>60</v>
      </c>
      <c r="D22" s="1" t="s">
        <v>41</v>
      </c>
      <c r="E22" s="1" t="s">
        <v>42</v>
      </c>
      <c r="F22" s="1" t="s">
        <v>43</v>
      </c>
      <c r="G22" s="1" t="n">
        <v>1</v>
      </c>
      <c r="H22" s="1" t="n">
        <v>0.362167865037918</v>
      </c>
      <c r="I22" s="1" t="n">
        <v>2.761150598526</v>
      </c>
      <c r="J22" s="1" t="n">
        <v>26.5196399688721</v>
      </c>
      <c r="K22" s="1" t="n">
        <v>27.5119686126709</v>
      </c>
      <c r="L22" s="1" t="n">
        <v>0.862074315547943</v>
      </c>
      <c r="M22" s="1"/>
      <c r="N22" s="1" t="n">
        <v>11.8177299499512</v>
      </c>
      <c r="O22" s="1" t="n">
        <v>0.527750253677368</v>
      </c>
      <c r="P22" s="1"/>
      <c r="Q22" s="1"/>
      <c r="R22" s="1" t="n">
        <v>0</v>
      </c>
      <c r="S22" s="2" t="b">
        <f aca="false">TRUE()</f>
        <v>1</v>
      </c>
      <c r="T22" s="2" t="n">
        <v>10346.195857658</v>
      </c>
      <c r="U22" s="2" t="b">
        <f aca="false">TRUE()</f>
        <v>1</v>
      </c>
      <c r="V22" s="2" t="n">
        <v>1</v>
      </c>
      <c r="W22" s="2" t="n">
        <v>2</v>
      </c>
      <c r="X22" s="2" t="n">
        <v>1</v>
      </c>
      <c r="Y22" s="2"/>
      <c r="Z22" s="2" t="s">
        <v>61</v>
      </c>
      <c r="AA22" s="2" t="s">
        <v>44</v>
      </c>
    </row>
    <row r="23" customFormat="false" ht="12.75" hidden="false" customHeight="false" outlineLevel="0" collapsed="false">
      <c r="A23" s="1" t="s">
        <v>63</v>
      </c>
      <c r="B23" s="1" t="s">
        <v>39</v>
      </c>
      <c r="C23" s="1" t="s">
        <v>60</v>
      </c>
      <c r="D23" s="1" t="s">
        <v>41</v>
      </c>
      <c r="E23" s="1" t="s">
        <v>42</v>
      </c>
      <c r="F23" s="1" t="s">
        <v>43</v>
      </c>
      <c r="G23" s="1" t="n">
        <v>1</v>
      </c>
      <c r="H23" s="1" t="n">
        <v>0.362167865037918</v>
      </c>
      <c r="I23" s="1" t="n">
        <v>2.761150598526</v>
      </c>
      <c r="J23" s="1" t="n">
        <v>27.9400444030762</v>
      </c>
      <c r="K23" s="1" t="n">
        <v>27.5119686126709</v>
      </c>
      <c r="L23" s="1" t="n">
        <v>0.862074315547943</v>
      </c>
      <c r="M23" s="1"/>
      <c r="N23" s="1" t="n">
        <v>11.8177299499512</v>
      </c>
      <c r="O23" s="1" t="n">
        <v>0.527750253677368</v>
      </c>
      <c r="P23" s="1"/>
      <c r="Q23" s="1"/>
      <c r="R23" s="1" t="n">
        <v>0</v>
      </c>
      <c r="S23" s="2" t="b">
        <f aca="false">TRUE()</f>
        <v>1</v>
      </c>
      <c r="T23" s="2" t="n">
        <v>10346.195857658</v>
      </c>
      <c r="U23" s="2" t="b">
        <f aca="false">TRUE()</f>
        <v>1</v>
      </c>
      <c r="V23" s="2" t="n">
        <v>1</v>
      </c>
      <c r="W23" s="2" t="n">
        <v>2</v>
      </c>
      <c r="X23" s="2" t="n">
        <v>1</v>
      </c>
      <c r="Y23" s="2"/>
      <c r="Z23" s="2" t="s">
        <v>61</v>
      </c>
      <c r="AA23" s="2" t="s">
        <v>44</v>
      </c>
    </row>
    <row r="24" customFormat="false" ht="12.75" hidden="false" customHeight="false" outlineLevel="0" collapsed="false">
      <c r="A24" s="1" t="s">
        <v>64</v>
      </c>
      <c r="B24" s="1" t="s">
        <v>48</v>
      </c>
      <c r="C24" s="1" t="s">
        <v>60</v>
      </c>
      <c r="D24" s="1" t="s">
        <v>41</v>
      </c>
      <c r="E24" s="1" t="s">
        <v>42</v>
      </c>
      <c r="F24" s="1" t="s">
        <v>43</v>
      </c>
      <c r="G24" s="1" t="n">
        <v>1.41833257675171</v>
      </c>
      <c r="H24" s="1" t="n">
        <v>1.02253758907318</v>
      </c>
      <c r="I24" s="1" t="n">
        <v>1.96732842922211</v>
      </c>
      <c r="J24" s="1" t="n">
        <v>27.6855163574219</v>
      </c>
      <c r="K24" s="1" t="n">
        <v>27.8263397216797</v>
      </c>
      <c r="L24" s="1" t="n">
        <v>0.12569023668766</v>
      </c>
      <c r="M24" s="1"/>
      <c r="N24" s="1" t="n">
        <v>11.313533782959</v>
      </c>
      <c r="O24" s="1" t="n">
        <v>0.170016676187515</v>
      </c>
      <c r="P24" s="1"/>
      <c r="Q24" s="1"/>
      <c r="R24" s="1" t="n">
        <v>-0.504195868968964</v>
      </c>
      <c r="S24" s="2" t="b">
        <f aca="false">TRUE()</f>
        <v>1</v>
      </c>
      <c r="T24" s="2" t="n">
        <v>10346.195857658</v>
      </c>
      <c r="U24" s="2" t="b">
        <f aca="false">TRUE()</f>
        <v>1</v>
      </c>
      <c r="V24" s="2" t="n">
        <v>3</v>
      </c>
      <c r="W24" s="2" t="n">
        <v>16</v>
      </c>
      <c r="X24" s="2" t="n">
        <v>1</v>
      </c>
      <c r="Y24" s="2"/>
      <c r="Z24" s="2" t="s">
        <v>44</v>
      </c>
      <c r="AA24" s="2" t="s">
        <v>44</v>
      </c>
    </row>
    <row r="25" customFormat="false" ht="12.75" hidden="false" customHeight="false" outlineLevel="0" collapsed="false">
      <c r="A25" s="1" t="s">
        <v>65</v>
      </c>
      <c r="B25" s="1" t="s">
        <v>48</v>
      </c>
      <c r="C25" s="1" t="s">
        <v>60</v>
      </c>
      <c r="D25" s="1" t="s">
        <v>41</v>
      </c>
      <c r="E25" s="1" t="s">
        <v>42</v>
      </c>
      <c r="F25" s="1" t="s">
        <v>43</v>
      </c>
      <c r="G25" s="1" t="n">
        <v>1.41833257675171</v>
      </c>
      <c r="H25" s="1" t="n">
        <v>1.02253758907318</v>
      </c>
      <c r="I25" s="1" t="n">
        <v>1.96732842922211</v>
      </c>
      <c r="J25" s="1" t="n">
        <v>27.9271564483643</v>
      </c>
      <c r="K25" s="1" t="n">
        <v>27.8263397216797</v>
      </c>
      <c r="L25" s="1" t="n">
        <v>0.12569023668766</v>
      </c>
      <c r="M25" s="1"/>
      <c r="N25" s="1" t="n">
        <v>11.313533782959</v>
      </c>
      <c r="O25" s="1" t="n">
        <v>0.170016676187515</v>
      </c>
      <c r="P25" s="1"/>
      <c r="Q25" s="1"/>
      <c r="R25" s="1" t="n">
        <v>-0.504195868968964</v>
      </c>
      <c r="S25" s="2" t="b">
        <f aca="false">TRUE()</f>
        <v>1</v>
      </c>
      <c r="T25" s="2" t="n">
        <v>10346.195857658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/>
      <c r="Z25" s="2" t="s">
        <v>44</v>
      </c>
      <c r="AA25" s="2" t="s">
        <v>44</v>
      </c>
    </row>
    <row r="26" customFormat="false" ht="12.75" hidden="false" customHeight="false" outlineLevel="0" collapsed="false">
      <c r="A26" s="1" t="s">
        <v>66</v>
      </c>
      <c r="B26" s="1" t="s">
        <v>48</v>
      </c>
      <c r="C26" s="1" t="s">
        <v>60</v>
      </c>
      <c r="D26" s="1" t="s">
        <v>41</v>
      </c>
      <c r="E26" s="1" t="s">
        <v>42</v>
      </c>
      <c r="F26" s="1" t="s">
        <v>43</v>
      </c>
      <c r="G26" s="1" t="n">
        <v>1.41833257675171</v>
      </c>
      <c r="H26" s="1" t="n">
        <v>1.02253758907318</v>
      </c>
      <c r="I26" s="1" t="n">
        <v>1.96732842922211</v>
      </c>
      <c r="J26" s="1" t="n">
        <v>27.8663501739502</v>
      </c>
      <c r="K26" s="1" t="n">
        <v>27.8263397216797</v>
      </c>
      <c r="L26" s="1" t="n">
        <v>0.12569023668766</v>
      </c>
      <c r="M26" s="1"/>
      <c r="N26" s="1" t="n">
        <v>11.313533782959</v>
      </c>
      <c r="O26" s="1" t="n">
        <v>0.170016676187515</v>
      </c>
      <c r="P26" s="1"/>
      <c r="Q26" s="1"/>
      <c r="R26" s="1" t="n">
        <v>-0.504195868968964</v>
      </c>
      <c r="S26" s="2" t="b">
        <f aca="false">TRUE()</f>
        <v>1</v>
      </c>
      <c r="T26" s="2" t="n">
        <v>10346.195857658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/>
      <c r="Z26" s="2" t="s">
        <v>44</v>
      </c>
      <c r="AA26" s="2" t="s">
        <v>44</v>
      </c>
    </row>
    <row r="27" customFormat="false" ht="12.75" hidden="false" customHeight="false" outlineLevel="0" collapsed="false">
      <c r="A27" s="1" t="s">
        <v>67</v>
      </c>
      <c r="B27" s="1" t="s">
        <v>52</v>
      </c>
      <c r="C27" s="1" t="s">
        <v>60</v>
      </c>
      <c r="D27" s="1" t="s">
        <v>41</v>
      </c>
      <c r="E27" s="1" t="s">
        <v>42</v>
      </c>
      <c r="F27" s="1" t="s">
        <v>43</v>
      </c>
      <c r="G27" s="1" t="n">
        <v>11.6183671951294</v>
      </c>
      <c r="H27" s="1"/>
      <c r="I27" s="1"/>
      <c r="J27" s="1" t="n">
        <v>36.0574569702148</v>
      </c>
      <c r="K27" s="1" t="n">
        <v>36.0574569702148</v>
      </c>
      <c r="L27" s="1"/>
      <c r="M27" s="1"/>
      <c r="N27" s="1" t="n">
        <v>8.27939414978027</v>
      </c>
      <c r="O27" s="1"/>
      <c r="P27" s="1"/>
      <c r="Q27" s="1"/>
      <c r="R27" s="1" t="n">
        <v>-3.53833556175232</v>
      </c>
      <c r="S27" s="2" t="b">
        <f aca="false">TRUE()</f>
        <v>1</v>
      </c>
      <c r="T27" s="2" t="n">
        <v>10346.195857658</v>
      </c>
      <c r="U27" s="2" t="b">
        <f aca="false">TRUE()</f>
        <v>1</v>
      </c>
      <c r="V27" s="2" t="n">
        <v>3</v>
      </c>
      <c r="W27" s="2" t="n">
        <v>25</v>
      </c>
      <c r="X27" s="2" t="n">
        <v>1</v>
      </c>
      <c r="Y27" s="2"/>
      <c r="Z27" s="2" t="s">
        <v>44</v>
      </c>
      <c r="AA27" s="2" t="s">
        <v>44</v>
      </c>
    </row>
    <row r="28" customFormat="false" ht="12.75" hidden="false" customHeight="false" outlineLevel="0" collapsed="false">
      <c r="A28" s="1" t="s">
        <v>68</v>
      </c>
      <c r="B28" s="1" t="s">
        <v>52</v>
      </c>
      <c r="C28" s="1" t="s">
        <v>60</v>
      </c>
      <c r="D28" s="1" t="s">
        <v>41</v>
      </c>
      <c r="E28" s="1" t="s">
        <v>42</v>
      </c>
      <c r="F28" s="1" t="s">
        <v>43</v>
      </c>
      <c r="G28" s="1"/>
      <c r="H28" s="1"/>
      <c r="I28" s="1"/>
      <c r="J28" s="1" t="s">
        <v>69</v>
      </c>
      <c r="K28" s="1" t="n">
        <v>36.0574569702148</v>
      </c>
      <c r="L28" s="1"/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10346.195857658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/>
      <c r="Z28" s="2" t="s">
        <v>44</v>
      </c>
      <c r="AA28" s="2" t="s">
        <v>44</v>
      </c>
    </row>
    <row r="29" customFormat="false" ht="12.75" hidden="false" customHeight="false" outlineLevel="0" collapsed="false">
      <c r="A29" s="1" t="s">
        <v>70</v>
      </c>
      <c r="B29" s="1" t="s">
        <v>52</v>
      </c>
      <c r="C29" s="1" t="s">
        <v>60</v>
      </c>
      <c r="D29" s="1" t="s">
        <v>41</v>
      </c>
      <c r="E29" s="1" t="s">
        <v>42</v>
      </c>
      <c r="F29" s="1" t="s">
        <v>43</v>
      </c>
      <c r="G29" s="1"/>
      <c r="H29" s="1"/>
      <c r="I29" s="1"/>
      <c r="J29" s="1" t="s">
        <v>69</v>
      </c>
      <c r="K29" s="1" t="n">
        <v>36.0574569702148</v>
      </c>
      <c r="L29" s="1"/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10346.195857658</v>
      </c>
      <c r="U29" s="2" t="b">
        <f aca="false">TRUE()</f>
        <v>1</v>
      </c>
      <c r="V29" s="2" t="n">
        <v>3</v>
      </c>
      <c r="W29" s="2" t="n">
        <v>39</v>
      </c>
      <c r="X29" s="2" t="n">
        <v>1</v>
      </c>
      <c r="Y29" s="2"/>
      <c r="Z29" s="2" t="s">
        <v>44</v>
      </c>
      <c r="AA29" s="2" t="s">
        <v>44</v>
      </c>
    </row>
    <row r="30" customFormat="false" ht="12.75" hidden="false" customHeight="false" outlineLevel="0" collapsed="false">
      <c r="A30" s="1" t="s">
        <v>71</v>
      </c>
      <c r="B30" s="1" t="s">
        <v>56</v>
      </c>
      <c r="C30" s="1" t="s">
        <v>60</v>
      </c>
      <c r="D30" s="1" t="s">
        <v>41</v>
      </c>
      <c r="E30" s="1" t="s">
        <v>42</v>
      </c>
      <c r="F30" s="1" t="s">
        <v>43</v>
      </c>
      <c r="G30" s="1" t="n">
        <v>0.735229909420013</v>
      </c>
      <c r="H30" s="1" t="n">
        <v>0.0813395455479622</v>
      </c>
      <c r="I30" s="1" t="n">
        <v>6.64575958251953</v>
      </c>
      <c r="J30" s="1" t="n">
        <v>25.8424320220947</v>
      </c>
      <c r="K30" s="1" t="n">
        <v>27.8282299041748</v>
      </c>
      <c r="L30" s="1" t="n">
        <v>1.97678053379059</v>
      </c>
      <c r="M30" s="1"/>
      <c r="N30" s="1" t="n">
        <v>12.2614622116089</v>
      </c>
      <c r="O30" s="1" t="n">
        <v>1.1439688205719</v>
      </c>
      <c r="P30" s="1"/>
      <c r="Q30" s="1"/>
      <c r="R30" s="1" t="n">
        <v>0.443732589483261</v>
      </c>
      <c r="S30" s="2" t="b">
        <f aca="false">TRUE()</f>
        <v>1</v>
      </c>
      <c r="T30" s="2" t="n">
        <v>10346.195857658</v>
      </c>
      <c r="U30" s="2" t="b">
        <f aca="false">TRUE()</f>
        <v>1</v>
      </c>
      <c r="V30" s="2" t="n">
        <v>1</v>
      </c>
      <c r="W30" s="2" t="n">
        <v>2</v>
      </c>
      <c r="X30" s="2" t="n">
        <v>1</v>
      </c>
      <c r="Y30" s="2"/>
      <c r="Z30" s="2" t="s">
        <v>61</v>
      </c>
      <c r="AA30" s="2" t="s">
        <v>44</v>
      </c>
    </row>
    <row r="31" customFormat="false" ht="12.75" hidden="false" customHeight="false" outlineLevel="0" collapsed="false">
      <c r="A31" s="1" t="s">
        <v>72</v>
      </c>
      <c r="B31" s="1" t="s">
        <v>56</v>
      </c>
      <c r="C31" s="1" t="s">
        <v>60</v>
      </c>
      <c r="D31" s="1" t="s">
        <v>41</v>
      </c>
      <c r="E31" s="1" t="s">
        <v>42</v>
      </c>
      <c r="F31" s="1" t="s">
        <v>43</v>
      </c>
      <c r="G31" s="1" t="n">
        <v>0.735229909420013</v>
      </c>
      <c r="H31" s="1" t="n">
        <v>0.0813395455479622</v>
      </c>
      <c r="I31" s="1" t="n">
        <v>6.64575958251953</v>
      </c>
      <c r="J31" s="1" t="n">
        <v>29.7958679199219</v>
      </c>
      <c r="K31" s="1" t="n">
        <v>27.8282299041748</v>
      </c>
      <c r="L31" s="1" t="n">
        <v>1.97678053379059</v>
      </c>
      <c r="M31" s="1"/>
      <c r="N31" s="1" t="n">
        <v>12.2614622116089</v>
      </c>
      <c r="O31" s="1" t="n">
        <v>1.1439688205719</v>
      </c>
      <c r="P31" s="1"/>
      <c r="Q31" s="1"/>
      <c r="R31" s="1" t="n">
        <v>0.443732589483261</v>
      </c>
      <c r="S31" s="2" t="b">
        <f aca="false">TRUE()</f>
        <v>1</v>
      </c>
      <c r="T31" s="2" t="n">
        <v>10346.195857658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/>
      <c r="Z31" s="2" t="s">
        <v>61</v>
      </c>
      <c r="AA31" s="2" t="s">
        <v>44</v>
      </c>
    </row>
    <row r="32" customFormat="false" ht="12.75" hidden="false" customHeight="false" outlineLevel="0" collapsed="false">
      <c r="A32" s="1" t="s">
        <v>73</v>
      </c>
      <c r="B32" s="1" t="s">
        <v>56</v>
      </c>
      <c r="C32" s="1" t="s">
        <v>60</v>
      </c>
      <c r="D32" s="1" t="s">
        <v>41</v>
      </c>
      <c r="E32" s="1" t="s">
        <v>42</v>
      </c>
      <c r="F32" s="1" t="s">
        <v>43</v>
      </c>
      <c r="G32" s="1" t="n">
        <v>0.735229909420013</v>
      </c>
      <c r="H32" s="1" t="n">
        <v>0.0813395455479622</v>
      </c>
      <c r="I32" s="1" t="n">
        <v>6.64575958251953</v>
      </c>
      <c r="J32" s="1" t="n">
        <v>27.8463878631592</v>
      </c>
      <c r="K32" s="1" t="n">
        <v>27.8282299041748</v>
      </c>
      <c r="L32" s="1" t="n">
        <v>1.97678053379059</v>
      </c>
      <c r="M32" s="1"/>
      <c r="N32" s="1" t="n">
        <v>12.2614622116089</v>
      </c>
      <c r="O32" s="1" t="n">
        <v>1.1439688205719</v>
      </c>
      <c r="P32" s="1"/>
      <c r="Q32" s="1"/>
      <c r="R32" s="1" t="n">
        <v>0.443732589483261</v>
      </c>
      <c r="S32" s="2" t="b">
        <f aca="false">TRUE()</f>
        <v>1</v>
      </c>
      <c r="T32" s="2" t="n">
        <v>10346.195857658</v>
      </c>
      <c r="U32" s="2" t="b">
        <f aca="false">TRUE()</f>
        <v>1</v>
      </c>
      <c r="V32" s="2" t="n">
        <v>1</v>
      </c>
      <c r="W32" s="2" t="n">
        <v>2</v>
      </c>
      <c r="X32" s="2" t="n">
        <v>1</v>
      </c>
      <c r="Y32" s="2"/>
      <c r="Z32" s="2" t="s">
        <v>61</v>
      </c>
      <c r="AA32" s="2" t="s">
        <v>44</v>
      </c>
    </row>
    <row r="33" customFormat="false" ht="12.75" hidden="false" customHeight="false" outlineLevel="0" collapsed="false">
      <c r="A33" s="1" t="s">
        <v>74</v>
      </c>
      <c r="B33" s="1" t="s">
        <v>39</v>
      </c>
      <c r="C33" s="1" t="s">
        <v>75</v>
      </c>
      <c r="D33" s="1" t="s">
        <v>41</v>
      </c>
      <c r="E33" s="1" t="s">
        <v>42</v>
      </c>
      <c r="F33" s="1" t="s">
        <v>43</v>
      </c>
      <c r="G33" s="1" t="n">
        <v>1</v>
      </c>
      <c r="H33" s="1" t="n">
        <v>0.654027760028839</v>
      </c>
      <c r="I33" s="1" t="n">
        <v>1.52898705005646</v>
      </c>
      <c r="J33" s="1" t="n">
        <v>25.2121524810791</v>
      </c>
      <c r="K33" s="1" t="n">
        <v>24.9691619873047</v>
      </c>
      <c r="L33" s="1" t="n">
        <v>0.231620788574219</v>
      </c>
      <c r="M33" s="1"/>
      <c r="N33" s="1" t="n">
        <v>9.27492332458496</v>
      </c>
      <c r="O33" s="1" t="n">
        <v>0.220633298158646</v>
      </c>
      <c r="P33" s="1"/>
      <c r="Q33" s="1"/>
      <c r="R33" s="1" t="n">
        <v>0</v>
      </c>
      <c r="S33" s="2" t="b">
        <f aca="false">TRUE()</f>
        <v>1</v>
      </c>
      <c r="T33" s="2" t="n">
        <v>19009.8985233516</v>
      </c>
      <c r="U33" s="2" t="b">
        <f aca="false">TRUE()</f>
        <v>1</v>
      </c>
      <c r="V33" s="2" t="n">
        <v>3</v>
      </c>
      <c r="W33" s="2" t="n">
        <v>5</v>
      </c>
      <c r="X33" s="2" t="n">
        <v>1</v>
      </c>
      <c r="Y33" s="2"/>
      <c r="Z33" s="2" t="s">
        <v>44</v>
      </c>
      <c r="AA33" s="2" t="s">
        <v>44</v>
      </c>
    </row>
    <row r="34" customFormat="false" ht="12.75" hidden="false" customHeight="false" outlineLevel="0" collapsed="false">
      <c r="A34" s="1" t="s">
        <v>76</v>
      </c>
      <c r="B34" s="1" t="s">
        <v>39</v>
      </c>
      <c r="C34" s="1" t="s">
        <v>75</v>
      </c>
      <c r="D34" s="1" t="s">
        <v>41</v>
      </c>
      <c r="E34" s="1" t="s">
        <v>42</v>
      </c>
      <c r="F34" s="1" t="s">
        <v>43</v>
      </c>
      <c r="G34" s="1" t="n">
        <v>1</v>
      </c>
      <c r="H34" s="1" t="n">
        <v>0.654027760028839</v>
      </c>
      <c r="I34" s="1" t="n">
        <v>1.52898705005646</v>
      </c>
      <c r="J34" s="1" t="n">
        <v>24.9444370269775</v>
      </c>
      <c r="K34" s="1" t="n">
        <v>24.9691619873047</v>
      </c>
      <c r="L34" s="1" t="n">
        <v>0.231620788574219</v>
      </c>
      <c r="M34" s="1"/>
      <c r="N34" s="1" t="n">
        <v>9.27492332458496</v>
      </c>
      <c r="O34" s="1" t="n">
        <v>0.220633298158646</v>
      </c>
      <c r="P34" s="1"/>
      <c r="Q34" s="1"/>
      <c r="R34" s="1" t="n">
        <v>0</v>
      </c>
      <c r="S34" s="2" t="b">
        <f aca="false">TRUE()</f>
        <v>1</v>
      </c>
      <c r="T34" s="2" t="n">
        <v>19009.8985233516</v>
      </c>
      <c r="U34" s="2" t="b">
        <f aca="false">TRUE()</f>
        <v>1</v>
      </c>
      <c r="V34" s="2" t="n">
        <v>1</v>
      </c>
      <c r="W34" s="2" t="n">
        <v>2</v>
      </c>
      <c r="X34" s="2" t="n">
        <v>1</v>
      </c>
      <c r="Y34" s="2"/>
      <c r="Z34" s="2" t="s">
        <v>44</v>
      </c>
      <c r="AA34" s="2" t="s">
        <v>44</v>
      </c>
    </row>
    <row r="35" customFormat="false" ht="12.75" hidden="false" customHeight="false" outlineLevel="0" collapsed="false">
      <c r="A35" s="1" t="s">
        <v>77</v>
      </c>
      <c r="B35" s="1" t="s">
        <v>39</v>
      </c>
      <c r="C35" s="1" t="s">
        <v>75</v>
      </c>
      <c r="D35" s="1" t="s">
        <v>41</v>
      </c>
      <c r="E35" s="1" t="s">
        <v>42</v>
      </c>
      <c r="F35" s="1" t="s">
        <v>43</v>
      </c>
      <c r="G35" s="1" t="n">
        <v>1</v>
      </c>
      <c r="H35" s="1" t="n">
        <v>0.654027760028839</v>
      </c>
      <c r="I35" s="1" t="n">
        <v>1.52898705005646</v>
      </c>
      <c r="J35" s="1" t="n">
        <v>24.7508945465088</v>
      </c>
      <c r="K35" s="1" t="n">
        <v>24.9691619873047</v>
      </c>
      <c r="L35" s="1" t="n">
        <v>0.231620788574219</v>
      </c>
      <c r="M35" s="1"/>
      <c r="N35" s="1" t="n">
        <v>9.27492332458496</v>
      </c>
      <c r="O35" s="1" t="n">
        <v>0.220633298158646</v>
      </c>
      <c r="P35" s="1"/>
      <c r="Q35" s="1"/>
      <c r="R35" s="1" t="n">
        <v>0</v>
      </c>
      <c r="S35" s="2" t="b">
        <f aca="false">TRUE()</f>
        <v>1</v>
      </c>
      <c r="T35" s="2" t="n">
        <v>19009.8985233516</v>
      </c>
      <c r="U35" s="2" t="b">
        <f aca="false">TRUE()</f>
        <v>1</v>
      </c>
      <c r="V35" s="2" t="n">
        <v>1</v>
      </c>
      <c r="W35" s="2" t="n">
        <v>2</v>
      </c>
      <c r="X35" s="2" t="n">
        <v>1</v>
      </c>
      <c r="Y35" s="2"/>
      <c r="Z35" s="2" t="s">
        <v>44</v>
      </c>
      <c r="AA35" s="2" t="s">
        <v>44</v>
      </c>
    </row>
    <row r="36" customFormat="false" ht="12.75" hidden="false" customHeight="false" outlineLevel="0" collapsed="false">
      <c r="A36" s="1" t="s">
        <v>78</v>
      </c>
      <c r="B36" s="1" t="s">
        <v>48</v>
      </c>
      <c r="C36" s="1" t="s">
        <v>75</v>
      </c>
      <c r="D36" s="1" t="s">
        <v>41</v>
      </c>
      <c r="E36" s="1" t="s">
        <v>42</v>
      </c>
      <c r="F36" s="1" t="s">
        <v>43</v>
      </c>
      <c r="G36" s="1" t="n">
        <v>0.311527490615845</v>
      </c>
      <c r="H36" s="1" t="n">
        <v>0.230678617954254</v>
      </c>
      <c r="I36" s="1" t="n">
        <v>0.420712530612946</v>
      </c>
      <c r="J36" s="1" t="n">
        <v>27.4509449005127</v>
      </c>
      <c r="K36" s="1" t="n">
        <v>27.4702987670898</v>
      </c>
      <c r="L36" s="1" t="n">
        <v>0.0469788238406181</v>
      </c>
      <c r="M36" s="1"/>
      <c r="N36" s="1" t="n">
        <v>10.9574918746948</v>
      </c>
      <c r="O36" s="1" t="n">
        <v>0.156126007437706</v>
      </c>
      <c r="P36" s="1"/>
      <c r="Q36" s="1"/>
      <c r="R36" s="1" t="n">
        <v>1.68256855010986</v>
      </c>
      <c r="S36" s="2" t="b">
        <f aca="false">TRUE()</f>
        <v>1</v>
      </c>
      <c r="T36" s="2" t="n">
        <v>19009.8985233516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/>
      <c r="Z36" s="2" t="s">
        <v>44</v>
      </c>
      <c r="AA36" s="2" t="s">
        <v>44</v>
      </c>
    </row>
    <row r="37" customFormat="false" ht="12.75" hidden="false" customHeight="false" outlineLevel="0" collapsed="false">
      <c r="A37" s="1" t="s">
        <v>79</v>
      </c>
      <c r="B37" s="1" t="s">
        <v>48</v>
      </c>
      <c r="C37" s="1" t="s">
        <v>75</v>
      </c>
      <c r="D37" s="1" t="s">
        <v>41</v>
      </c>
      <c r="E37" s="1" t="s">
        <v>42</v>
      </c>
      <c r="F37" s="1" t="s">
        <v>43</v>
      </c>
      <c r="G37" s="1" t="n">
        <v>0.311527490615845</v>
      </c>
      <c r="H37" s="1" t="n">
        <v>0.230678617954254</v>
      </c>
      <c r="I37" s="1" t="n">
        <v>0.420712530612946</v>
      </c>
      <c r="J37" s="1" t="n">
        <v>27.4360885620117</v>
      </c>
      <c r="K37" s="1" t="n">
        <v>27.4702987670898</v>
      </c>
      <c r="L37" s="1" t="n">
        <v>0.0469788238406181</v>
      </c>
      <c r="M37" s="1"/>
      <c r="N37" s="1" t="n">
        <v>10.9574918746948</v>
      </c>
      <c r="O37" s="1" t="n">
        <v>0.156126007437706</v>
      </c>
      <c r="P37" s="1"/>
      <c r="Q37" s="1"/>
      <c r="R37" s="1" t="n">
        <v>1.68256855010986</v>
      </c>
      <c r="S37" s="2" t="b">
        <f aca="false">TRUE()</f>
        <v>1</v>
      </c>
      <c r="T37" s="2" t="n">
        <v>19009.8985233516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/>
      <c r="Z37" s="2" t="s">
        <v>44</v>
      </c>
      <c r="AA37" s="2" t="s">
        <v>44</v>
      </c>
    </row>
    <row r="38" customFormat="false" ht="12.75" hidden="false" customHeight="false" outlineLevel="0" collapsed="false">
      <c r="A38" s="1" t="s">
        <v>80</v>
      </c>
      <c r="B38" s="1" t="s">
        <v>48</v>
      </c>
      <c r="C38" s="1" t="s">
        <v>75</v>
      </c>
      <c r="D38" s="1" t="s">
        <v>41</v>
      </c>
      <c r="E38" s="1" t="s">
        <v>42</v>
      </c>
      <c r="F38" s="1" t="s">
        <v>43</v>
      </c>
      <c r="G38" s="1" t="n">
        <v>0.311527490615845</v>
      </c>
      <c r="H38" s="1" t="n">
        <v>0.230678617954254</v>
      </c>
      <c r="I38" s="1" t="n">
        <v>0.420712530612946</v>
      </c>
      <c r="J38" s="1" t="n">
        <v>27.5238628387451</v>
      </c>
      <c r="K38" s="1" t="n">
        <v>27.4702987670898</v>
      </c>
      <c r="L38" s="1" t="n">
        <v>0.0469788238406181</v>
      </c>
      <c r="M38" s="1"/>
      <c r="N38" s="1" t="n">
        <v>10.9574918746948</v>
      </c>
      <c r="O38" s="1" t="n">
        <v>0.156126007437706</v>
      </c>
      <c r="P38" s="1"/>
      <c r="Q38" s="1"/>
      <c r="R38" s="1" t="n">
        <v>1.68256855010986</v>
      </c>
      <c r="S38" s="2" t="b">
        <f aca="false">TRUE()</f>
        <v>1</v>
      </c>
      <c r="T38" s="2" t="n">
        <v>19009.8985233516</v>
      </c>
      <c r="U38" s="2" t="b">
        <f aca="false">TRUE()</f>
        <v>1</v>
      </c>
      <c r="V38" s="2" t="n">
        <v>3</v>
      </c>
      <c r="W38" s="2" t="n">
        <v>19</v>
      </c>
      <c r="X38" s="2" t="n">
        <v>1</v>
      </c>
      <c r="Y38" s="2"/>
      <c r="Z38" s="2" t="s">
        <v>44</v>
      </c>
      <c r="AA38" s="2" t="s">
        <v>44</v>
      </c>
    </row>
    <row r="39" customFormat="false" ht="12.75" hidden="false" customHeight="false" outlineLevel="0" collapsed="false">
      <c r="A39" s="1" t="s">
        <v>81</v>
      </c>
      <c r="B39" s="1" t="s">
        <v>52</v>
      </c>
      <c r="C39" s="1" t="s">
        <v>75</v>
      </c>
      <c r="D39" s="1" t="s">
        <v>41</v>
      </c>
      <c r="E39" s="1" t="s">
        <v>42</v>
      </c>
      <c r="F39" s="1" t="s">
        <v>43</v>
      </c>
      <c r="G39" s="1"/>
      <c r="H39" s="1"/>
      <c r="I39" s="1"/>
      <c r="J39" s="1" t="s">
        <v>69</v>
      </c>
      <c r="K39" s="1"/>
      <c r="L39" s="1"/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19009.8985233516</v>
      </c>
      <c r="U39" s="2" t="b">
        <f aca="false">TRUE()</f>
        <v>1</v>
      </c>
      <c r="V39" s="2" t="n">
        <v>3</v>
      </c>
      <c r="W39" s="2" t="n">
        <v>38</v>
      </c>
      <c r="X39" s="2" t="n">
        <v>1</v>
      </c>
      <c r="Y39" s="2"/>
      <c r="Z39" s="2" t="s">
        <v>44</v>
      </c>
      <c r="AA39" s="2" t="s">
        <v>44</v>
      </c>
    </row>
    <row r="40" customFormat="false" ht="12.75" hidden="false" customHeight="false" outlineLevel="0" collapsed="false">
      <c r="A40" s="1" t="s">
        <v>82</v>
      </c>
      <c r="B40" s="1" t="s">
        <v>52</v>
      </c>
      <c r="C40" s="1" t="s">
        <v>75</v>
      </c>
      <c r="D40" s="1" t="s">
        <v>41</v>
      </c>
      <c r="E40" s="1" t="s">
        <v>42</v>
      </c>
      <c r="F40" s="1" t="s">
        <v>43</v>
      </c>
      <c r="G40" s="1"/>
      <c r="H40" s="1"/>
      <c r="I40" s="1"/>
      <c r="J40" s="1" t="s">
        <v>69</v>
      </c>
      <c r="K40" s="1"/>
      <c r="L40" s="1"/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19009.8985233516</v>
      </c>
      <c r="U40" s="2" t="b">
        <f aca="false">TRUE()</f>
        <v>1</v>
      </c>
      <c r="V40" s="2" t="n">
        <v>3</v>
      </c>
      <c r="W40" s="2" t="n">
        <v>44</v>
      </c>
      <c r="X40" s="2" t="n">
        <v>1</v>
      </c>
      <c r="Y40" s="2"/>
      <c r="Z40" s="2" t="s">
        <v>44</v>
      </c>
      <c r="AA40" s="2" t="s">
        <v>61</v>
      </c>
    </row>
    <row r="41" customFormat="false" ht="12.75" hidden="false" customHeight="false" outlineLevel="0" collapsed="false">
      <c r="A41" s="1" t="s">
        <v>83</v>
      </c>
      <c r="B41" s="1" t="s">
        <v>52</v>
      </c>
      <c r="C41" s="1" t="s">
        <v>75</v>
      </c>
      <c r="D41" s="1" t="s">
        <v>41</v>
      </c>
      <c r="E41" s="1" t="s">
        <v>42</v>
      </c>
      <c r="F41" s="1" t="s">
        <v>43</v>
      </c>
      <c r="G41" s="1"/>
      <c r="H41" s="1"/>
      <c r="I41" s="1"/>
      <c r="J41" s="1" t="s">
        <v>69</v>
      </c>
      <c r="K41" s="1"/>
      <c r="L41" s="1"/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19009.8985233516</v>
      </c>
      <c r="U41" s="2" t="b">
        <f aca="false">TRUE()</f>
        <v>1</v>
      </c>
      <c r="V41" s="2" t="n">
        <v>3</v>
      </c>
      <c r="W41" s="2" t="n">
        <v>32</v>
      </c>
      <c r="X41" s="2" t="n">
        <v>1</v>
      </c>
      <c r="Y41" s="2"/>
      <c r="Z41" s="2" t="s">
        <v>44</v>
      </c>
      <c r="AA41" s="2" t="s">
        <v>44</v>
      </c>
    </row>
    <row r="42" customFormat="false" ht="12.75" hidden="false" customHeight="false" outlineLevel="0" collapsed="false">
      <c r="A42" s="1" t="s">
        <v>84</v>
      </c>
      <c r="B42" s="1" t="s">
        <v>56</v>
      </c>
      <c r="C42" s="1" t="s">
        <v>75</v>
      </c>
      <c r="D42" s="1" t="s">
        <v>41</v>
      </c>
      <c r="E42" s="1" t="s">
        <v>42</v>
      </c>
      <c r="F42" s="1" t="s">
        <v>43</v>
      </c>
      <c r="G42" s="1" t="n">
        <v>2.01836538314819</v>
      </c>
      <c r="H42" s="1" t="n">
        <v>1.64439153671265</v>
      </c>
      <c r="I42" s="1" t="n">
        <v>2.47739005088806</v>
      </c>
      <c r="J42" s="1" t="n">
        <v>23.9696922302246</v>
      </c>
      <c r="K42" s="1" t="n">
        <v>23.8285007476807</v>
      </c>
      <c r="L42" s="1" t="n">
        <v>0.125221028923988</v>
      </c>
      <c r="M42" s="1"/>
      <c r="N42" s="1" t="n">
        <v>8.2617359161377</v>
      </c>
      <c r="O42" s="1" t="n">
        <v>0.106479182839394</v>
      </c>
      <c r="P42" s="1"/>
      <c r="Q42" s="1"/>
      <c r="R42" s="1" t="n">
        <v>-1.01318740844727</v>
      </c>
      <c r="S42" s="2" t="b">
        <f aca="false">TRUE()</f>
        <v>1</v>
      </c>
      <c r="T42" s="2" t="n">
        <v>19009.8985233516</v>
      </c>
      <c r="U42" s="2" t="b">
        <f aca="false">TRUE()</f>
        <v>1</v>
      </c>
      <c r="V42" s="2" t="n">
        <v>1</v>
      </c>
      <c r="W42" s="2" t="n">
        <v>2</v>
      </c>
      <c r="X42" s="2" t="n">
        <v>1</v>
      </c>
      <c r="Y42" s="2"/>
      <c r="Z42" s="2" t="s">
        <v>44</v>
      </c>
      <c r="AA42" s="2" t="s">
        <v>44</v>
      </c>
    </row>
    <row r="43" customFormat="false" ht="12.75" hidden="false" customHeight="false" outlineLevel="0" collapsed="false">
      <c r="A43" s="1" t="s">
        <v>85</v>
      </c>
      <c r="B43" s="1" t="s">
        <v>56</v>
      </c>
      <c r="C43" s="1" t="s">
        <v>75</v>
      </c>
      <c r="D43" s="1" t="s">
        <v>41</v>
      </c>
      <c r="E43" s="1" t="s">
        <v>42</v>
      </c>
      <c r="F43" s="1" t="s">
        <v>43</v>
      </c>
      <c r="G43" s="1" t="n">
        <v>2.01836538314819</v>
      </c>
      <c r="H43" s="1" t="n">
        <v>1.64439153671265</v>
      </c>
      <c r="I43" s="1" t="n">
        <v>2.47739005088806</v>
      </c>
      <c r="J43" s="1" t="n">
        <v>23.730899810791</v>
      </c>
      <c r="K43" s="1" t="n">
        <v>23.8285007476807</v>
      </c>
      <c r="L43" s="1" t="n">
        <v>0.125221028923988</v>
      </c>
      <c r="M43" s="1"/>
      <c r="N43" s="1" t="n">
        <v>8.2617359161377</v>
      </c>
      <c r="O43" s="1" t="n">
        <v>0.106479182839394</v>
      </c>
      <c r="P43" s="1"/>
      <c r="Q43" s="1"/>
      <c r="R43" s="1" t="n">
        <v>-1.01318740844727</v>
      </c>
      <c r="S43" s="2" t="b">
        <f aca="false">TRUE()</f>
        <v>1</v>
      </c>
      <c r="T43" s="2" t="n">
        <v>19009.8985233516</v>
      </c>
      <c r="U43" s="2" t="b">
        <f aca="false">TRUE()</f>
        <v>1</v>
      </c>
      <c r="V43" s="2" t="n">
        <v>1</v>
      </c>
      <c r="W43" s="2" t="n">
        <v>2</v>
      </c>
      <c r="X43" s="2" t="n">
        <v>1</v>
      </c>
      <c r="Y43" s="2"/>
      <c r="Z43" s="2" t="s">
        <v>44</v>
      </c>
      <c r="AA43" s="2" t="s">
        <v>44</v>
      </c>
    </row>
    <row r="44" customFormat="false" ht="12.75" hidden="false" customHeight="false" outlineLevel="0" collapsed="false">
      <c r="A44" s="1" t="s">
        <v>86</v>
      </c>
      <c r="B44" s="1" t="s">
        <v>56</v>
      </c>
      <c r="C44" s="1" t="s">
        <v>75</v>
      </c>
      <c r="D44" s="1" t="s">
        <v>41</v>
      </c>
      <c r="E44" s="1" t="s">
        <v>42</v>
      </c>
      <c r="F44" s="1" t="s">
        <v>43</v>
      </c>
      <c r="G44" s="1" t="n">
        <v>2.01836538314819</v>
      </c>
      <c r="H44" s="1" t="n">
        <v>1.64439153671265</v>
      </c>
      <c r="I44" s="1" t="n">
        <v>2.47739005088806</v>
      </c>
      <c r="J44" s="1" t="n">
        <v>23.7849159240723</v>
      </c>
      <c r="K44" s="1" t="n">
        <v>23.8285007476807</v>
      </c>
      <c r="L44" s="1" t="n">
        <v>0.125221028923988</v>
      </c>
      <c r="M44" s="1"/>
      <c r="N44" s="1" t="n">
        <v>8.2617359161377</v>
      </c>
      <c r="O44" s="1" t="n">
        <v>0.106479182839394</v>
      </c>
      <c r="P44" s="1"/>
      <c r="Q44" s="1"/>
      <c r="R44" s="1" t="n">
        <v>-1.01318740844727</v>
      </c>
      <c r="S44" s="2" t="b">
        <f aca="false">TRUE()</f>
        <v>1</v>
      </c>
      <c r="T44" s="2" t="n">
        <v>19009.8985233516</v>
      </c>
      <c r="U44" s="2" t="b">
        <f aca="false">TRUE()</f>
        <v>1</v>
      </c>
      <c r="V44" s="2" t="n">
        <v>1</v>
      </c>
      <c r="W44" s="2" t="n">
        <v>2</v>
      </c>
      <c r="X44" s="2" t="n">
        <v>1</v>
      </c>
      <c r="Y44" s="2"/>
      <c r="Z44" s="2" t="s">
        <v>44</v>
      </c>
      <c r="AA44" s="2" t="s">
        <v>44</v>
      </c>
    </row>
    <row r="45" customFormat="false" ht="12.75" hidden="false" customHeight="false" outlineLevel="0" collapsed="false">
      <c r="A45" s="1" t="s">
        <v>87</v>
      </c>
      <c r="B45" s="1" t="s">
        <v>39</v>
      </c>
      <c r="C45" s="1" t="s">
        <v>88</v>
      </c>
      <c r="D45" s="1" t="s">
        <v>41</v>
      </c>
      <c r="E45" s="1" t="s">
        <v>42</v>
      </c>
      <c r="F45" s="1" t="s">
        <v>43</v>
      </c>
      <c r="G45" s="1" t="n">
        <v>1</v>
      </c>
      <c r="H45" s="1" t="n">
        <v>0.241754963994026</v>
      </c>
      <c r="I45" s="1" t="n">
        <v>4.13641977310181</v>
      </c>
      <c r="J45" s="1" t="n">
        <v>28.7828197479248</v>
      </c>
      <c r="K45" s="1" t="n">
        <v>27.3690204620361</v>
      </c>
      <c r="L45" s="1" t="n">
        <v>1.24118185043335</v>
      </c>
      <c r="M45" s="1"/>
      <c r="N45" s="1" t="n">
        <v>11.6747817993164</v>
      </c>
      <c r="O45" s="1" t="n">
        <v>0.737771689891815</v>
      </c>
      <c r="P45" s="1"/>
      <c r="Q45" s="1"/>
      <c r="R45" s="1" t="n">
        <v>0</v>
      </c>
      <c r="S45" s="2" t="b">
        <f aca="false">TRUE()</f>
        <v>1</v>
      </c>
      <c r="T45" s="2" t="n">
        <v>10986.6159533826</v>
      </c>
      <c r="U45" s="2" t="b">
        <f aca="false">TRUE()</f>
        <v>1</v>
      </c>
      <c r="V45" s="2" t="n">
        <v>3</v>
      </c>
      <c r="W45" s="2" t="n">
        <v>5</v>
      </c>
      <c r="X45" s="2" t="n">
        <v>1</v>
      </c>
      <c r="Y45" s="2"/>
      <c r="Z45" s="2" t="s">
        <v>61</v>
      </c>
      <c r="AA45" s="2" t="s">
        <v>44</v>
      </c>
    </row>
    <row r="46" customFormat="false" ht="12.75" hidden="false" customHeight="false" outlineLevel="0" collapsed="false">
      <c r="A46" s="1" t="s">
        <v>89</v>
      </c>
      <c r="B46" s="1" t="s">
        <v>39</v>
      </c>
      <c r="C46" s="1" t="s">
        <v>88</v>
      </c>
      <c r="D46" s="1" t="s">
        <v>41</v>
      </c>
      <c r="E46" s="1" t="s">
        <v>42</v>
      </c>
      <c r="F46" s="1" t="s">
        <v>43</v>
      </c>
      <c r="G46" s="1" t="n">
        <v>1</v>
      </c>
      <c r="H46" s="1" t="n">
        <v>0.241754963994026</v>
      </c>
      <c r="I46" s="1" t="n">
        <v>4.13641977310181</v>
      </c>
      <c r="J46" s="1" t="n">
        <v>26.8656177520752</v>
      </c>
      <c r="K46" s="1" t="n">
        <v>27.3690204620361</v>
      </c>
      <c r="L46" s="1" t="n">
        <v>1.24118185043335</v>
      </c>
      <c r="M46" s="1"/>
      <c r="N46" s="1" t="n">
        <v>11.6747817993164</v>
      </c>
      <c r="O46" s="1" t="n">
        <v>0.737771689891815</v>
      </c>
      <c r="P46" s="1"/>
      <c r="Q46" s="1"/>
      <c r="R46" s="1" t="n">
        <v>0</v>
      </c>
      <c r="S46" s="2" t="b">
        <f aca="false">TRUE()</f>
        <v>1</v>
      </c>
      <c r="T46" s="2" t="n">
        <v>10986.6159533826</v>
      </c>
      <c r="U46" s="2" t="b">
        <f aca="false">TRUE()</f>
        <v>1</v>
      </c>
      <c r="V46" s="2" t="n">
        <v>3</v>
      </c>
      <c r="W46" s="2" t="n">
        <v>5</v>
      </c>
      <c r="X46" s="2" t="n">
        <v>1</v>
      </c>
      <c r="Y46" s="2"/>
      <c r="Z46" s="2" t="s">
        <v>61</v>
      </c>
      <c r="AA46" s="2" t="s">
        <v>44</v>
      </c>
    </row>
    <row r="47" customFormat="false" ht="12.75" hidden="false" customHeight="false" outlineLevel="0" collapsed="false">
      <c r="A47" s="1" t="s">
        <v>90</v>
      </c>
      <c r="B47" s="1" t="s">
        <v>39</v>
      </c>
      <c r="C47" s="1" t="s">
        <v>88</v>
      </c>
      <c r="D47" s="1" t="s">
        <v>41</v>
      </c>
      <c r="E47" s="1" t="s">
        <v>42</v>
      </c>
      <c r="F47" s="1" t="s">
        <v>43</v>
      </c>
      <c r="G47" s="1" t="n">
        <v>1</v>
      </c>
      <c r="H47" s="1" t="n">
        <v>0.241754963994026</v>
      </c>
      <c r="I47" s="1" t="n">
        <v>4.13641977310181</v>
      </c>
      <c r="J47" s="1" t="n">
        <v>26.4586238861084</v>
      </c>
      <c r="K47" s="1" t="n">
        <v>27.3690204620361</v>
      </c>
      <c r="L47" s="1" t="n">
        <v>1.24118185043335</v>
      </c>
      <c r="M47" s="1"/>
      <c r="N47" s="1" t="n">
        <v>11.6747817993164</v>
      </c>
      <c r="O47" s="1" t="n">
        <v>0.737771689891815</v>
      </c>
      <c r="P47" s="1"/>
      <c r="Q47" s="1"/>
      <c r="R47" s="1" t="n">
        <v>0</v>
      </c>
      <c r="S47" s="2" t="b">
        <f aca="false">TRUE()</f>
        <v>1</v>
      </c>
      <c r="T47" s="2" t="n">
        <v>10986.6159533826</v>
      </c>
      <c r="U47" s="2" t="b">
        <f aca="false">TRUE()</f>
        <v>1</v>
      </c>
      <c r="V47" s="2" t="n">
        <v>1</v>
      </c>
      <c r="W47" s="2" t="n">
        <v>2</v>
      </c>
      <c r="X47" s="2" t="n">
        <v>1</v>
      </c>
      <c r="Y47" s="2"/>
      <c r="Z47" s="2" t="s">
        <v>61</v>
      </c>
      <c r="AA47" s="2" t="s">
        <v>44</v>
      </c>
    </row>
    <row r="48" customFormat="false" ht="12.75" hidden="false" customHeight="false" outlineLevel="0" collapsed="false">
      <c r="A48" s="1" t="s">
        <v>91</v>
      </c>
      <c r="B48" s="1" t="s">
        <v>48</v>
      </c>
      <c r="C48" s="1" t="s">
        <v>88</v>
      </c>
      <c r="D48" s="1" t="s">
        <v>41</v>
      </c>
      <c r="E48" s="1" t="s">
        <v>42</v>
      </c>
      <c r="F48" s="1" t="s">
        <v>43</v>
      </c>
      <c r="G48" s="1" t="n">
        <v>0.066815085709095</v>
      </c>
      <c r="H48" s="1" t="n">
        <v>0.0494333133101463</v>
      </c>
      <c r="I48" s="1" t="n">
        <v>0.0903086438775063</v>
      </c>
      <c r="J48" s="1" t="n">
        <v>32.122730255127</v>
      </c>
      <c r="K48" s="1" t="n">
        <v>32.0912742614746</v>
      </c>
      <c r="L48" s="1" t="n">
        <v>0.0511615537106991</v>
      </c>
      <c r="M48" s="1"/>
      <c r="N48" s="1" t="n">
        <v>15.5784645080566</v>
      </c>
      <c r="O48" s="1" t="n">
        <v>0.156563594937325</v>
      </c>
      <c r="P48" s="1"/>
      <c r="Q48" s="1"/>
      <c r="R48" s="1" t="n">
        <v>3.90368247032166</v>
      </c>
      <c r="S48" s="2" t="b">
        <f aca="false">TRUE()</f>
        <v>1</v>
      </c>
      <c r="T48" s="2" t="n">
        <v>10986.6159533826</v>
      </c>
      <c r="U48" s="2" t="b">
        <f aca="false">TRUE()</f>
        <v>1</v>
      </c>
      <c r="V48" s="2" t="n">
        <v>3</v>
      </c>
      <c r="W48" s="2" t="n">
        <v>22</v>
      </c>
      <c r="X48" s="2" t="n">
        <v>1</v>
      </c>
      <c r="Y48" s="2"/>
      <c r="Z48" s="2" t="s">
        <v>44</v>
      </c>
      <c r="AA48" s="2" t="s">
        <v>44</v>
      </c>
    </row>
    <row r="49" customFormat="false" ht="12.75" hidden="false" customHeight="false" outlineLevel="0" collapsed="false">
      <c r="A49" s="1" t="s">
        <v>92</v>
      </c>
      <c r="B49" s="1" t="s">
        <v>48</v>
      </c>
      <c r="C49" s="1" t="s">
        <v>88</v>
      </c>
      <c r="D49" s="1" t="s">
        <v>41</v>
      </c>
      <c r="E49" s="1" t="s">
        <v>42</v>
      </c>
      <c r="F49" s="1" t="s">
        <v>43</v>
      </c>
      <c r="G49" s="1" t="n">
        <v>0.066815085709095</v>
      </c>
      <c r="H49" s="1" t="n">
        <v>0.0494333133101463</v>
      </c>
      <c r="I49" s="1" t="n">
        <v>0.0903086438775063</v>
      </c>
      <c r="J49" s="1" t="n">
        <v>32.0322380065918</v>
      </c>
      <c r="K49" s="1" t="n">
        <v>32.0912742614746</v>
      </c>
      <c r="L49" s="1" t="n">
        <v>0.0511615537106991</v>
      </c>
      <c r="M49" s="1"/>
      <c r="N49" s="1" t="n">
        <v>15.5784645080566</v>
      </c>
      <c r="O49" s="1" t="n">
        <v>0.156563594937325</v>
      </c>
      <c r="P49" s="1"/>
      <c r="Q49" s="1"/>
      <c r="R49" s="1" t="n">
        <v>3.90368247032166</v>
      </c>
      <c r="S49" s="2" t="b">
        <f aca="false">TRUE()</f>
        <v>1</v>
      </c>
      <c r="T49" s="2" t="n">
        <v>10986.6159533826</v>
      </c>
      <c r="U49" s="2" t="b">
        <f aca="false">TRUE()</f>
        <v>1</v>
      </c>
      <c r="V49" s="2" t="n">
        <v>3</v>
      </c>
      <c r="W49" s="2" t="n">
        <v>25</v>
      </c>
      <c r="X49" s="2" t="n">
        <v>1</v>
      </c>
      <c r="Y49" s="2"/>
      <c r="Z49" s="2" t="s">
        <v>44</v>
      </c>
      <c r="AA49" s="2" t="s">
        <v>44</v>
      </c>
    </row>
    <row r="50" customFormat="false" ht="12.75" hidden="false" customHeight="false" outlineLevel="0" collapsed="false">
      <c r="A50" s="1" t="s">
        <v>93</v>
      </c>
      <c r="B50" s="1" t="s">
        <v>48</v>
      </c>
      <c r="C50" s="1" t="s">
        <v>88</v>
      </c>
      <c r="D50" s="1" t="s">
        <v>41</v>
      </c>
      <c r="E50" s="1" t="s">
        <v>42</v>
      </c>
      <c r="F50" s="1" t="s">
        <v>43</v>
      </c>
      <c r="G50" s="1" t="n">
        <v>0.066815085709095</v>
      </c>
      <c r="H50" s="1" t="n">
        <v>0.0494333133101463</v>
      </c>
      <c r="I50" s="1" t="n">
        <v>0.0903086438775063</v>
      </c>
      <c r="J50" s="1" t="n">
        <v>32.1188468933106</v>
      </c>
      <c r="K50" s="1" t="n">
        <v>32.0912742614746</v>
      </c>
      <c r="L50" s="1" t="n">
        <v>0.0511615537106991</v>
      </c>
      <c r="M50" s="1"/>
      <c r="N50" s="1" t="n">
        <v>15.5784645080566</v>
      </c>
      <c r="O50" s="1" t="n">
        <v>0.156563594937325</v>
      </c>
      <c r="P50" s="1"/>
      <c r="Q50" s="1"/>
      <c r="R50" s="1" t="n">
        <v>3.90368247032166</v>
      </c>
      <c r="S50" s="2" t="b">
        <f aca="false">TRUE()</f>
        <v>1</v>
      </c>
      <c r="T50" s="2" t="n">
        <v>10986.6159533826</v>
      </c>
      <c r="U50" s="2" t="b">
        <f aca="false">TRUE()</f>
        <v>1</v>
      </c>
      <c r="V50" s="2" t="n">
        <v>3</v>
      </c>
      <c r="W50" s="2" t="n">
        <v>23</v>
      </c>
      <c r="X50" s="2" t="n">
        <v>1</v>
      </c>
      <c r="Y50" s="2"/>
      <c r="Z50" s="2" t="s">
        <v>44</v>
      </c>
      <c r="AA50" s="2" t="s">
        <v>44</v>
      </c>
    </row>
    <row r="51" customFormat="false" ht="12.75" hidden="false" customHeight="false" outlineLevel="0" collapsed="false">
      <c r="A51" s="1" t="s">
        <v>94</v>
      </c>
      <c r="B51" s="1" t="s">
        <v>52</v>
      </c>
      <c r="C51" s="1" t="s">
        <v>88</v>
      </c>
      <c r="D51" s="1" t="s">
        <v>41</v>
      </c>
      <c r="E51" s="1" t="s">
        <v>42</v>
      </c>
      <c r="F51" s="1" t="s">
        <v>43</v>
      </c>
      <c r="G51" s="1"/>
      <c r="H51" s="1"/>
      <c r="I51" s="1"/>
      <c r="J51" s="1" t="s">
        <v>69</v>
      </c>
      <c r="K51" s="1"/>
      <c r="L51" s="1"/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10986.6159533826</v>
      </c>
      <c r="U51" s="2" t="b">
        <f aca="false">TRUE()</f>
        <v>1</v>
      </c>
      <c r="V51" s="2" t="n">
        <v>3</v>
      </c>
      <c r="W51" s="2" t="n">
        <v>39</v>
      </c>
      <c r="X51" s="2" t="n">
        <v>1</v>
      </c>
      <c r="Y51" s="2"/>
      <c r="Z51" s="2" t="s">
        <v>44</v>
      </c>
      <c r="AA51" s="2" t="s">
        <v>44</v>
      </c>
    </row>
    <row r="52" customFormat="false" ht="12.75" hidden="false" customHeight="false" outlineLevel="0" collapsed="false">
      <c r="A52" s="1" t="s">
        <v>95</v>
      </c>
      <c r="B52" s="1" t="s">
        <v>52</v>
      </c>
      <c r="C52" s="1" t="s">
        <v>88</v>
      </c>
      <c r="D52" s="1" t="s">
        <v>41</v>
      </c>
      <c r="E52" s="1" t="s">
        <v>42</v>
      </c>
      <c r="F52" s="1" t="s">
        <v>43</v>
      </c>
      <c r="G52" s="1"/>
      <c r="H52" s="1"/>
      <c r="I52" s="1"/>
      <c r="J52" s="1" t="s">
        <v>69</v>
      </c>
      <c r="K52" s="1"/>
      <c r="L52" s="1"/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10986.6159533826</v>
      </c>
      <c r="U52" s="2" t="b">
        <f aca="false">TRUE()</f>
        <v>1</v>
      </c>
      <c r="V52" s="2" t="n">
        <v>1</v>
      </c>
      <c r="W52" s="2" t="n">
        <v>2</v>
      </c>
      <c r="X52" s="2" t="n">
        <v>1</v>
      </c>
      <c r="Y52" s="2"/>
      <c r="Z52" s="2" t="s">
        <v>44</v>
      </c>
      <c r="AA52" s="2" t="s">
        <v>44</v>
      </c>
    </row>
    <row r="53" customFormat="false" ht="12.75" hidden="false" customHeight="false" outlineLevel="0" collapsed="false">
      <c r="A53" s="1" t="s">
        <v>96</v>
      </c>
      <c r="B53" s="1" t="s">
        <v>52</v>
      </c>
      <c r="C53" s="1" t="s">
        <v>88</v>
      </c>
      <c r="D53" s="1" t="s">
        <v>41</v>
      </c>
      <c r="E53" s="1" t="s">
        <v>42</v>
      </c>
      <c r="F53" s="1" t="s">
        <v>43</v>
      </c>
      <c r="G53" s="1"/>
      <c r="H53" s="1"/>
      <c r="I53" s="1"/>
      <c r="J53" s="1" t="s">
        <v>69</v>
      </c>
      <c r="K53" s="1"/>
      <c r="L53" s="1"/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10986.6159533826</v>
      </c>
      <c r="U53" s="2" t="b">
        <f aca="false">TRUE()</f>
        <v>1</v>
      </c>
      <c r="V53" s="2" t="n">
        <v>3</v>
      </c>
      <c r="W53" s="2" t="n">
        <v>15</v>
      </c>
      <c r="X53" s="2" t="n">
        <v>1</v>
      </c>
      <c r="Y53" s="2"/>
      <c r="Z53" s="2" t="s">
        <v>44</v>
      </c>
      <c r="AA53" s="2" t="s">
        <v>44</v>
      </c>
    </row>
    <row r="54" customFormat="false" ht="12.75" hidden="false" customHeight="false" outlineLevel="0" collapsed="false">
      <c r="A54" s="1" t="s">
        <v>97</v>
      </c>
      <c r="B54" s="1" t="s">
        <v>56</v>
      </c>
      <c r="C54" s="1" t="s">
        <v>88</v>
      </c>
      <c r="D54" s="1" t="s">
        <v>41</v>
      </c>
      <c r="E54" s="1" t="s">
        <v>42</v>
      </c>
      <c r="F54" s="1" t="s">
        <v>43</v>
      </c>
      <c r="G54" s="1" t="n">
        <v>0.942676305770874</v>
      </c>
      <c r="H54" s="1" t="n">
        <v>0.0130493622273207</v>
      </c>
      <c r="I54" s="1" t="n">
        <v>68.0982360839844</v>
      </c>
      <c r="J54" s="1" t="n">
        <v>24.68337059021</v>
      </c>
      <c r="K54" s="1" t="n">
        <v>27.3267154693604</v>
      </c>
      <c r="L54" s="1" t="n">
        <v>3.8496367931366</v>
      </c>
      <c r="M54" s="1"/>
      <c r="N54" s="1" t="n">
        <v>11.7599477767944</v>
      </c>
      <c r="O54" s="1" t="n">
        <v>2.22396302223206</v>
      </c>
      <c r="P54" s="1"/>
      <c r="Q54" s="1"/>
      <c r="R54" s="1" t="n">
        <v>0.0851656571030617</v>
      </c>
      <c r="S54" s="2" t="b">
        <f aca="false">TRUE()</f>
        <v>1</v>
      </c>
      <c r="T54" s="2" t="n">
        <v>10986.6159533826</v>
      </c>
      <c r="U54" s="2" t="b">
        <f aca="false">TRUE()</f>
        <v>1</v>
      </c>
      <c r="V54" s="2" t="n">
        <v>1</v>
      </c>
      <c r="W54" s="2" t="n">
        <v>2</v>
      </c>
      <c r="X54" s="2" t="n">
        <v>1</v>
      </c>
      <c r="Y54" s="2"/>
      <c r="Z54" s="2" t="s">
        <v>61</v>
      </c>
      <c r="AA54" s="2" t="s">
        <v>44</v>
      </c>
    </row>
    <row r="55" customFormat="false" ht="12.75" hidden="false" customHeight="false" outlineLevel="0" collapsed="false">
      <c r="A55" s="1" t="s">
        <v>98</v>
      </c>
      <c r="B55" s="1" t="s">
        <v>56</v>
      </c>
      <c r="C55" s="1" t="s">
        <v>88</v>
      </c>
      <c r="D55" s="1" t="s">
        <v>41</v>
      </c>
      <c r="E55" s="1" t="s">
        <v>42</v>
      </c>
      <c r="F55" s="1" t="s">
        <v>43</v>
      </c>
      <c r="G55" s="1" t="n">
        <v>0.942676305770874</v>
      </c>
      <c r="H55" s="1" t="n">
        <v>0.0130493622273207</v>
      </c>
      <c r="I55" s="1" t="n">
        <v>68.0982360839844</v>
      </c>
      <c r="J55" s="1" t="n">
        <v>31.7434234619141</v>
      </c>
      <c r="K55" s="1" t="n">
        <v>27.3267154693604</v>
      </c>
      <c r="L55" s="1" t="n">
        <v>3.8496367931366</v>
      </c>
      <c r="M55" s="1"/>
      <c r="N55" s="1" t="n">
        <v>11.7599477767944</v>
      </c>
      <c r="O55" s="1" t="n">
        <v>2.22396302223206</v>
      </c>
      <c r="P55" s="1"/>
      <c r="Q55" s="1"/>
      <c r="R55" s="1" t="n">
        <v>0.0851656571030617</v>
      </c>
      <c r="S55" s="2" t="b">
        <f aca="false">TRUE()</f>
        <v>1</v>
      </c>
      <c r="T55" s="2" t="n">
        <v>10986.6159533826</v>
      </c>
      <c r="U55" s="2" t="b">
        <f aca="false">TRUE()</f>
        <v>1</v>
      </c>
      <c r="V55" s="2" t="n">
        <v>3</v>
      </c>
      <c r="W55" s="2" t="n">
        <v>23</v>
      </c>
      <c r="X55" s="2" t="n">
        <v>1</v>
      </c>
      <c r="Y55" s="2"/>
      <c r="Z55" s="2" t="s">
        <v>61</v>
      </c>
      <c r="AA55" s="2" t="s">
        <v>44</v>
      </c>
    </row>
    <row r="56" customFormat="false" ht="12.75" hidden="false" customHeight="false" outlineLevel="0" collapsed="false">
      <c r="A56" s="1" t="s">
        <v>99</v>
      </c>
      <c r="B56" s="1" t="s">
        <v>56</v>
      </c>
      <c r="C56" s="1" t="s">
        <v>88</v>
      </c>
      <c r="D56" s="1" t="s">
        <v>41</v>
      </c>
      <c r="E56" s="1" t="s">
        <v>42</v>
      </c>
      <c r="F56" s="1" t="s">
        <v>43</v>
      </c>
      <c r="G56" s="1" t="n">
        <v>0.942676305770874</v>
      </c>
      <c r="H56" s="1" t="n">
        <v>0.0130493622273207</v>
      </c>
      <c r="I56" s="1" t="n">
        <v>68.0982360839844</v>
      </c>
      <c r="J56" s="1" t="n">
        <v>25.5533504486084</v>
      </c>
      <c r="K56" s="1" t="n">
        <v>27.3267154693604</v>
      </c>
      <c r="L56" s="1" t="n">
        <v>3.8496367931366</v>
      </c>
      <c r="M56" s="1"/>
      <c r="N56" s="1" t="n">
        <v>11.7599477767944</v>
      </c>
      <c r="O56" s="1" t="n">
        <v>2.22396302223206</v>
      </c>
      <c r="P56" s="1"/>
      <c r="Q56" s="1"/>
      <c r="R56" s="1" t="n">
        <v>0.0851656571030617</v>
      </c>
      <c r="S56" s="2" t="b">
        <f aca="false">TRUE()</f>
        <v>1</v>
      </c>
      <c r="T56" s="2" t="n">
        <v>10986.6159533826</v>
      </c>
      <c r="U56" s="2" t="b">
        <f aca="false">TRUE()</f>
        <v>1</v>
      </c>
      <c r="V56" s="2" t="n">
        <v>1</v>
      </c>
      <c r="W56" s="2" t="n">
        <v>2</v>
      </c>
      <c r="X56" s="2" t="n">
        <v>1</v>
      </c>
      <c r="Y56" s="2"/>
      <c r="Z56" s="2" t="s">
        <v>61</v>
      </c>
      <c r="AA56" s="2" t="s">
        <v>44</v>
      </c>
    </row>
    <row r="57" customFormat="false" ht="12.75" hidden="false" customHeight="false" outlineLevel="0" collapsed="false">
      <c r="A57" s="1" t="s">
        <v>100</v>
      </c>
      <c r="B57" s="1" t="s">
        <v>101</v>
      </c>
      <c r="C57" s="1" t="s">
        <v>40</v>
      </c>
      <c r="D57" s="1" t="s">
        <v>41</v>
      </c>
      <c r="E57" s="1" t="s">
        <v>42</v>
      </c>
      <c r="F57" s="1" t="s">
        <v>43</v>
      </c>
      <c r="G57" s="1"/>
      <c r="H57" s="1"/>
      <c r="I57" s="1"/>
      <c r="J57" s="1" t="n">
        <v>15.6398439407349</v>
      </c>
      <c r="K57" s="1" t="n">
        <v>15.6496744155884</v>
      </c>
      <c r="L57" s="1" t="n">
        <v>0.281698644161224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22234.4092709049</v>
      </c>
      <c r="U57" s="2" t="b">
        <f aca="false">TRUE()</f>
        <v>1</v>
      </c>
      <c r="V57" s="2" t="n">
        <v>1</v>
      </c>
      <c r="W57" s="2" t="n">
        <v>2</v>
      </c>
      <c r="X57" s="2" t="n">
        <v>1</v>
      </c>
      <c r="Y57" s="2"/>
      <c r="Z57" s="2" t="s">
        <v>44</v>
      </c>
      <c r="AA57" s="2" t="s">
        <v>44</v>
      </c>
    </row>
    <row r="58" customFormat="false" ht="12.75" hidden="false" customHeight="false" outlineLevel="0" collapsed="false">
      <c r="A58" s="1" t="s">
        <v>102</v>
      </c>
      <c r="B58" s="1" t="s">
        <v>101</v>
      </c>
      <c r="C58" s="1" t="s">
        <v>40</v>
      </c>
      <c r="D58" s="1" t="s">
        <v>41</v>
      </c>
      <c r="E58" s="1" t="s">
        <v>42</v>
      </c>
      <c r="F58" s="1" t="s">
        <v>43</v>
      </c>
      <c r="G58" s="1"/>
      <c r="H58" s="1"/>
      <c r="I58" s="1"/>
      <c r="J58" s="1" t="n">
        <v>15.9361610412598</v>
      </c>
      <c r="K58" s="1" t="n">
        <v>15.6496744155884</v>
      </c>
      <c r="L58" s="1" t="n">
        <v>0.281698644161224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22234.4092709049</v>
      </c>
      <c r="U58" s="2" t="b">
        <f aca="false">TRUE()</f>
        <v>1</v>
      </c>
      <c r="V58" s="2" t="n">
        <v>3</v>
      </c>
      <c r="W58" s="2" t="n">
        <v>5</v>
      </c>
      <c r="X58" s="2" t="n">
        <v>1</v>
      </c>
      <c r="Y58" s="2"/>
      <c r="Z58" s="2" t="s">
        <v>44</v>
      </c>
      <c r="AA58" s="2" t="s">
        <v>44</v>
      </c>
    </row>
    <row r="59" customFormat="false" ht="12.75" hidden="false" customHeight="false" outlineLevel="0" collapsed="false">
      <c r="A59" s="1" t="s">
        <v>103</v>
      </c>
      <c r="B59" s="1" t="s">
        <v>101</v>
      </c>
      <c r="C59" s="1" t="s">
        <v>40</v>
      </c>
      <c r="D59" s="1" t="s">
        <v>41</v>
      </c>
      <c r="E59" s="1" t="s">
        <v>42</v>
      </c>
      <c r="F59" s="1" t="s">
        <v>43</v>
      </c>
      <c r="G59" s="1"/>
      <c r="H59" s="1"/>
      <c r="I59" s="1"/>
      <c r="J59" s="1" t="n">
        <v>15.3730211257935</v>
      </c>
      <c r="K59" s="1" t="n">
        <v>15.6496744155884</v>
      </c>
      <c r="L59" s="1" t="n">
        <v>0.281698644161224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22234.4092709049</v>
      </c>
      <c r="U59" s="2" t="b">
        <f aca="false">TRUE()</f>
        <v>1</v>
      </c>
      <c r="V59" s="2" t="n">
        <v>1</v>
      </c>
      <c r="W59" s="2" t="n">
        <v>2</v>
      </c>
      <c r="X59" s="2" t="n">
        <v>1</v>
      </c>
      <c r="Y59" s="2"/>
      <c r="Z59" s="2" t="s">
        <v>44</v>
      </c>
      <c r="AA59" s="2" t="s">
        <v>44</v>
      </c>
    </row>
    <row r="60" customFormat="false" ht="12.75" hidden="false" customHeight="false" outlineLevel="0" collapsed="false">
      <c r="A60" s="1" t="s">
        <v>104</v>
      </c>
      <c r="B60" s="1" t="s">
        <v>101</v>
      </c>
      <c r="C60" s="1" t="s">
        <v>60</v>
      </c>
      <c r="D60" s="1" t="s">
        <v>41</v>
      </c>
      <c r="E60" s="1" t="s">
        <v>42</v>
      </c>
      <c r="F60" s="1" t="s">
        <v>43</v>
      </c>
      <c r="G60" s="1" t="n">
        <v>0.0835038349032402</v>
      </c>
      <c r="H60" s="1" t="n">
        <v>0.0583234690129757</v>
      </c>
      <c r="I60" s="1" t="n">
        <v>0.119555473327637</v>
      </c>
      <c r="J60" s="1" t="n">
        <v>31.2291660308838</v>
      </c>
      <c r="K60" s="1" t="n">
        <v>31.0494174957275</v>
      </c>
      <c r="L60" s="1" t="n">
        <v>0.158038139343262</v>
      </c>
      <c r="M60" s="1"/>
      <c r="N60" s="1" t="n">
        <v>15.3997430801392</v>
      </c>
      <c r="O60" s="1" t="n">
        <v>0.186485201120377</v>
      </c>
      <c r="P60" s="1"/>
      <c r="Q60" s="1"/>
      <c r="R60" s="1" t="n">
        <v>3.58201384544373</v>
      </c>
      <c r="S60" s="2" t="b">
        <f aca="false">TRUE()</f>
        <v>1</v>
      </c>
      <c r="T60" s="2" t="n">
        <v>10346.195857658</v>
      </c>
      <c r="U60" s="2" t="b">
        <f aca="false">TRUE()</f>
        <v>1</v>
      </c>
      <c r="V60" s="2" t="n">
        <v>3</v>
      </c>
      <c r="W60" s="2" t="n">
        <v>23</v>
      </c>
      <c r="X60" s="2" t="n">
        <v>1</v>
      </c>
      <c r="Y60" s="2"/>
      <c r="Z60" s="2" t="s">
        <v>44</v>
      </c>
      <c r="AA60" s="2" t="s">
        <v>44</v>
      </c>
    </row>
    <row r="61" customFormat="false" ht="12.75" hidden="false" customHeight="false" outlineLevel="0" collapsed="false">
      <c r="A61" s="1" t="s">
        <v>105</v>
      </c>
      <c r="B61" s="1" t="s">
        <v>101</v>
      </c>
      <c r="C61" s="1" t="s">
        <v>60</v>
      </c>
      <c r="D61" s="1" t="s">
        <v>41</v>
      </c>
      <c r="E61" s="1" t="s">
        <v>42</v>
      </c>
      <c r="F61" s="1" t="s">
        <v>43</v>
      </c>
      <c r="G61" s="1" t="n">
        <v>0.0835038349032402</v>
      </c>
      <c r="H61" s="1" t="n">
        <v>0.0583234690129757</v>
      </c>
      <c r="I61" s="1" t="n">
        <v>0.119555473327637</v>
      </c>
      <c r="J61" s="1" t="n">
        <v>30.9868259429932</v>
      </c>
      <c r="K61" s="1" t="n">
        <v>31.0494174957275</v>
      </c>
      <c r="L61" s="1" t="n">
        <v>0.158038139343262</v>
      </c>
      <c r="M61" s="1"/>
      <c r="N61" s="1" t="n">
        <v>15.3997430801392</v>
      </c>
      <c r="O61" s="1" t="n">
        <v>0.186485201120377</v>
      </c>
      <c r="P61" s="1"/>
      <c r="Q61" s="1"/>
      <c r="R61" s="1" t="n">
        <v>3.58201384544373</v>
      </c>
      <c r="S61" s="2" t="b">
        <f aca="false">TRUE()</f>
        <v>1</v>
      </c>
      <c r="T61" s="2" t="n">
        <v>10346.195857658</v>
      </c>
      <c r="U61" s="2" t="b">
        <f aca="false">TRUE()</f>
        <v>1</v>
      </c>
      <c r="V61" s="2" t="n">
        <v>3</v>
      </c>
      <c r="W61" s="2" t="n">
        <v>23</v>
      </c>
      <c r="X61" s="2" t="n">
        <v>1</v>
      </c>
      <c r="Y61" s="2"/>
      <c r="Z61" s="2" t="s">
        <v>44</v>
      </c>
      <c r="AA61" s="2" t="s">
        <v>44</v>
      </c>
    </row>
    <row r="62" customFormat="false" ht="12.75" hidden="false" customHeight="false" outlineLevel="0" collapsed="false">
      <c r="A62" s="1" t="s">
        <v>106</v>
      </c>
      <c r="B62" s="1" t="s">
        <v>101</v>
      </c>
      <c r="C62" s="1" t="s">
        <v>60</v>
      </c>
      <c r="D62" s="1" t="s">
        <v>41</v>
      </c>
      <c r="E62" s="1" t="s">
        <v>42</v>
      </c>
      <c r="F62" s="1" t="s">
        <v>43</v>
      </c>
      <c r="G62" s="1" t="n">
        <v>0.0835038349032402</v>
      </c>
      <c r="H62" s="1" t="n">
        <v>0.0583234690129757</v>
      </c>
      <c r="I62" s="1" t="n">
        <v>0.119555473327637</v>
      </c>
      <c r="J62" s="1" t="n">
        <v>30.9322643280029</v>
      </c>
      <c r="K62" s="1" t="n">
        <v>31.0494174957275</v>
      </c>
      <c r="L62" s="1" t="n">
        <v>0.158038139343262</v>
      </c>
      <c r="M62" s="1"/>
      <c r="N62" s="1" t="n">
        <v>15.3997430801392</v>
      </c>
      <c r="O62" s="1" t="n">
        <v>0.186485201120377</v>
      </c>
      <c r="P62" s="1"/>
      <c r="Q62" s="1"/>
      <c r="R62" s="1" t="n">
        <v>3.58201384544373</v>
      </c>
      <c r="S62" s="2" t="b">
        <f aca="false">TRUE()</f>
        <v>1</v>
      </c>
      <c r="T62" s="2" t="n">
        <v>10346.195857658</v>
      </c>
      <c r="U62" s="2" t="b">
        <f aca="false">TRUE()</f>
        <v>1</v>
      </c>
      <c r="V62" s="2" t="n">
        <v>3</v>
      </c>
      <c r="W62" s="2" t="n">
        <v>16</v>
      </c>
      <c r="X62" s="2" t="n">
        <v>1</v>
      </c>
      <c r="Y62" s="2"/>
      <c r="Z62" s="2" t="s">
        <v>44</v>
      </c>
      <c r="AA62" s="2" t="s">
        <v>44</v>
      </c>
    </row>
    <row r="63" customFormat="false" ht="12.75" hidden="false" customHeight="false" outlineLevel="0" collapsed="false">
      <c r="A63" s="1" t="s">
        <v>107</v>
      </c>
      <c r="B63" s="1" t="s">
        <v>101</v>
      </c>
      <c r="C63" s="1" t="s">
        <v>75</v>
      </c>
      <c r="D63" s="1" t="s">
        <v>41</v>
      </c>
      <c r="E63" s="1" t="s">
        <v>42</v>
      </c>
      <c r="F63" s="1" t="s">
        <v>43</v>
      </c>
      <c r="G63" s="1" t="n">
        <v>0.401408195495605</v>
      </c>
      <c r="H63" s="1" t="n">
        <v>0.134283438324928</v>
      </c>
      <c r="I63" s="1" t="n">
        <v>1.19991385936737</v>
      </c>
      <c r="J63" s="1" t="n">
        <v>26.9810619354248</v>
      </c>
      <c r="K63" s="1" t="n">
        <v>26.2414569854736</v>
      </c>
      <c r="L63" s="1" t="n">
        <v>0.944414377212524</v>
      </c>
      <c r="M63" s="1"/>
      <c r="N63" s="1" t="n">
        <v>10.5917806625366</v>
      </c>
      <c r="O63" s="1" t="n">
        <v>0.568996965885162</v>
      </c>
      <c r="P63" s="1"/>
      <c r="Q63" s="1"/>
      <c r="R63" s="1" t="n">
        <v>1.31685793399811</v>
      </c>
      <c r="S63" s="2" t="b">
        <f aca="false">TRUE()</f>
        <v>1</v>
      </c>
      <c r="T63" s="2" t="n">
        <v>19009.8985233516</v>
      </c>
      <c r="U63" s="2" t="b">
        <f aca="false">TRUE()</f>
        <v>1</v>
      </c>
      <c r="V63" s="2" t="n">
        <v>3</v>
      </c>
      <c r="W63" s="2" t="n">
        <v>16</v>
      </c>
      <c r="X63" s="2" t="n">
        <v>1</v>
      </c>
      <c r="Y63" s="2"/>
      <c r="Z63" s="2" t="s">
        <v>61</v>
      </c>
      <c r="AA63" s="2" t="s">
        <v>44</v>
      </c>
    </row>
    <row r="64" customFormat="false" ht="12.75" hidden="false" customHeight="false" outlineLevel="0" collapsed="false">
      <c r="A64" s="1" t="s">
        <v>108</v>
      </c>
      <c r="B64" s="1" t="s">
        <v>101</v>
      </c>
      <c r="C64" s="1" t="s">
        <v>75</v>
      </c>
      <c r="D64" s="1" t="s">
        <v>41</v>
      </c>
      <c r="E64" s="1" t="s">
        <v>42</v>
      </c>
      <c r="F64" s="1" t="s">
        <v>43</v>
      </c>
      <c r="G64" s="1" t="n">
        <v>0.401408195495605</v>
      </c>
      <c r="H64" s="1" t="n">
        <v>0.134283438324928</v>
      </c>
      <c r="I64" s="1" t="n">
        <v>1.19991385936737</v>
      </c>
      <c r="J64" s="1" t="n">
        <v>25.1776390075684</v>
      </c>
      <c r="K64" s="1" t="n">
        <v>26.2414569854736</v>
      </c>
      <c r="L64" s="1" t="n">
        <v>0.944414377212524</v>
      </c>
      <c r="M64" s="1"/>
      <c r="N64" s="1" t="n">
        <v>10.5917806625366</v>
      </c>
      <c r="O64" s="1" t="n">
        <v>0.568996965885162</v>
      </c>
      <c r="P64" s="1"/>
      <c r="Q64" s="1"/>
      <c r="R64" s="1" t="n">
        <v>1.31685793399811</v>
      </c>
      <c r="S64" s="2" t="b">
        <f aca="false">TRUE()</f>
        <v>1</v>
      </c>
      <c r="T64" s="2" t="n">
        <v>19009.8985233516</v>
      </c>
      <c r="U64" s="2" t="b">
        <f aca="false">TRUE()</f>
        <v>1</v>
      </c>
      <c r="V64" s="2" t="n">
        <v>1</v>
      </c>
      <c r="W64" s="2" t="n">
        <v>2</v>
      </c>
      <c r="X64" s="2" t="n">
        <v>1</v>
      </c>
      <c r="Y64" s="2"/>
      <c r="Z64" s="2" t="s">
        <v>61</v>
      </c>
      <c r="AA64" s="2" t="s">
        <v>44</v>
      </c>
    </row>
    <row r="65" customFormat="false" ht="12.75" hidden="false" customHeight="false" outlineLevel="0" collapsed="false">
      <c r="A65" s="1" t="s">
        <v>109</v>
      </c>
      <c r="B65" s="1" t="s">
        <v>101</v>
      </c>
      <c r="C65" s="1" t="s">
        <v>75</v>
      </c>
      <c r="D65" s="1" t="s">
        <v>41</v>
      </c>
      <c r="E65" s="1" t="s">
        <v>42</v>
      </c>
      <c r="F65" s="1" t="s">
        <v>43</v>
      </c>
      <c r="G65" s="1" t="n">
        <v>0.401408195495605</v>
      </c>
      <c r="H65" s="1" t="n">
        <v>0.134283438324928</v>
      </c>
      <c r="I65" s="1" t="n">
        <v>1.19991385936737</v>
      </c>
      <c r="J65" s="1" t="n">
        <v>26.5656681060791</v>
      </c>
      <c r="K65" s="1" t="n">
        <v>26.2414569854736</v>
      </c>
      <c r="L65" s="1" t="n">
        <v>0.944414377212524</v>
      </c>
      <c r="M65" s="1"/>
      <c r="N65" s="1" t="n">
        <v>10.5917806625366</v>
      </c>
      <c r="O65" s="1" t="n">
        <v>0.568996965885162</v>
      </c>
      <c r="P65" s="1"/>
      <c r="Q65" s="1"/>
      <c r="R65" s="1" t="n">
        <v>1.31685793399811</v>
      </c>
      <c r="S65" s="2" t="b">
        <f aca="false">TRUE()</f>
        <v>1</v>
      </c>
      <c r="T65" s="2" t="n">
        <v>19009.8985233516</v>
      </c>
      <c r="U65" s="2" t="b">
        <f aca="false">TRUE()</f>
        <v>1</v>
      </c>
      <c r="V65" s="2" t="n">
        <v>3</v>
      </c>
      <c r="W65" s="2" t="n">
        <v>16</v>
      </c>
      <c r="X65" s="2" t="n">
        <v>1</v>
      </c>
      <c r="Y65" s="2"/>
      <c r="Z65" s="2" t="s">
        <v>61</v>
      </c>
      <c r="AA65" s="2" t="s">
        <v>44</v>
      </c>
    </row>
    <row r="66" customFormat="false" ht="12.75" hidden="false" customHeight="false" outlineLevel="0" collapsed="false">
      <c r="A66" s="1" t="s">
        <v>110</v>
      </c>
      <c r="B66" s="1" t="s">
        <v>101</v>
      </c>
      <c r="C66" s="1" t="s">
        <v>88</v>
      </c>
      <c r="D66" s="1" t="s">
        <v>41</v>
      </c>
      <c r="E66" s="1" t="s">
        <v>42</v>
      </c>
      <c r="F66" s="1" t="s">
        <v>43</v>
      </c>
      <c r="G66" s="1" t="n">
        <v>0.0374792031943798</v>
      </c>
      <c r="H66" s="1" t="n">
        <v>0.0252444744110107</v>
      </c>
      <c r="I66" s="1" t="n">
        <v>0.0556434877216816</v>
      </c>
      <c r="J66" s="1" t="n">
        <v>32.3112487792969</v>
      </c>
      <c r="K66" s="1" t="n">
        <v>32.0622215270996</v>
      </c>
      <c r="L66" s="1" t="n">
        <v>0.217123717069626</v>
      </c>
      <c r="M66" s="1"/>
      <c r="N66" s="1" t="n">
        <v>16.4125480651855</v>
      </c>
      <c r="O66" s="1" t="n">
        <v>0.205342680215836</v>
      </c>
      <c r="P66" s="1"/>
      <c r="Q66" s="1"/>
      <c r="R66" s="1" t="n">
        <v>4.73776578903198</v>
      </c>
      <c r="S66" s="2" t="b">
        <f aca="false">TRUE()</f>
        <v>1</v>
      </c>
      <c r="T66" s="2" t="n">
        <v>10986.6159533826</v>
      </c>
      <c r="U66" s="2" t="b">
        <f aca="false">TRUE()</f>
        <v>1</v>
      </c>
      <c r="V66" s="2" t="n">
        <v>3</v>
      </c>
      <c r="W66" s="2" t="n">
        <v>23</v>
      </c>
      <c r="X66" s="2" t="n">
        <v>1</v>
      </c>
      <c r="Y66" s="2"/>
      <c r="Z66" s="2" t="s">
        <v>44</v>
      </c>
      <c r="AA66" s="2" t="s">
        <v>44</v>
      </c>
    </row>
    <row r="67" customFormat="false" ht="12.75" hidden="false" customHeight="false" outlineLevel="0" collapsed="false">
      <c r="A67" s="1" t="s">
        <v>111</v>
      </c>
      <c r="B67" s="1" t="s">
        <v>101</v>
      </c>
      <c r="C67" s="1" t="s">
        <v>88</v>
      </c>
      <c r="D67" s="1" t="s">
        <v>41</v>
      </c>
      <c r="E67" s="1" t="s">
        <v>42</v>
      </c>
      <c r="F67" s="1" t="s">
        <v>43</v>
      </c>
      <c r="G67" s="1" t="n">
        <v>0.0374792031943798</v>
      </c>
      <c r="H67" s="1" t="n">
        <v>0.0252444744110107</v>
      </c>
      <c r="I67" s="1" t="n">
        <v>0.0556434877216816</v>
      </c>
      <c r="J67" s="1" t="n">
        <v>31.9628601074219</v>
      </c>
      <c r="K67" s="1" t="n">
        <v>32.0622215270996</v>
      </c>
      <c r="L67" s="1" t="n">
        <v>0.217123717069626</v>
      </c>
      <c r="M67" s="1"/>
      <c r="N67" s="1" t="n">
        <v>16.4125480651855</v>
      </c>
      <c r="O67" s="1" t="n">
        <v>0.205342680215836</v>
      </c>
      <c r="P67" s="1"/>
      <c r="Q67" s="1"/>
      <c r="R67" s="1" t="n">
        <v>4.73776578903198</v>
      </c>
      <c r="S67" s="2" t="b">
        <f aca="false">TRUE()</f>
        <v>1</v>
      </c>
      <c r="T67" s="2" t="n">
        <v>10986.6159533826</v>
      </c>
      <c r="U67" s="2" t="b">
        <f aca="false">TRUE()</f>
        <v>1</v>
      </c>
      <c r="V67" s="2" t="n">
        <v>3</v>
      </c>
      <c r="W67" s="2" t="n">
        <v>23</v>
      </c>
      <c r="X67" s="2" t="n">
        <v>1</v>
      </c>
      <c r="Y67" s="2"/>
      <c r="Z67" s="2" t="s">
        <v>44</v>
      </c>
      <c r="AA67" s="2" t="s">
        <v>44</v>
      </c>
    </row>
    <row r="68" customFormat="false" ht="12.75" hidden="false" customHeight="false" outlineLevel="0" collapsed="false">
      <c r="A68" s="1" t="s">
        <v>112</v>
      </c>
      <c r="B68" s="1" t="s">
        <v>101</v>
      </c>
      <c r="C68" s="1" t="s">
        <v>88</v>
      </c>
      <c r="D68" s="1" t="s">
        <v>41</v>
      </c>
      <c r="E68" s="1" t="s">
        <v>42</v>
      </c>
      <c r="F68" s="1" t="s">
        <v>43</v>
      </c>
      <c r="G68" s="1" t="n">
        <v>0.0374792031943798</v>
      </c>
      <c r="H68" s="1" t="n">
        <v>0.0252444744110107</v>
      </c>
      <c r="I68" s="1" t="n">
        <v>0.0556434877216816</v>
      </c>
      <c r="J68" s="1" t="n">
        <v>31.912561416626</v>
      </c>
      <c r="K68" s="1" t="n">
        <v>32.0622215270996</v>
      </c>
      <c r="L68" s="1" t="n">
        <v>0.217123717069626</v>
      </c>
      <c r="M68" s="1"/>
      <c r="N68" s="1" t="n">
        <v>16.4125480651855</v>
      </c>
      <c r="O68" s="1" t="n">
        <v>0.205342680215836</v>
      </c>
      <c r="P68" s="1"/>
      <c r="Q68" s="1"/>
      <c r="R68" s="1" t="n">
        <v>4.73776578903198</v>
      </c>
      <c r="S68" s="2" t="b">
        <f aca="false">TRUE()</f>
        <v>1</v>
      </c>
      <c r="T68" s="2" t="n">
        <v>10986.6159533826</v>
      </c>
      <c r="U68" s="2" t="b">
        <f aca="false">TRUE()</f>
        <v>1</v>
      </c>
      <c r="V68" s="2" t="n">
        <v>3</v>
      </c>
      <c r="W68" s="2" t="n">
        <v>16</v>
      </c>
      <c r="X68" s="2" t="n">
        <v>1</v>
      </c>
      <c r="Y68" s="2"/>
      <c r="Z68" s="2" t="s">
        <v>44</v>
      </c>
      <c r="AA68" s="2" t="s">
        <v>44</v>
      </c>
    </row>
    <row r="70" customFormat="false" ht="12.75" hidden="false" customHeight="false" outlineLevel="0" collapsed="false">
      <c r="A70" s="1" t="s">
        <v>113</v>
      </c>
      <c r="B70" s="1" t="s">
        <v>114</v>
      </c>
    </row>
    <row r="71" customFormat="false" ht="12.75" hidden="false" customHeight="false" outlineLevel="0" collapsed="false">
      <c r="A71" s="1" t="s">
        <v>115</v>
      </c>
      <c r="B71" s="1" t="s">
        <v>40</v>
      </c>
    </row>
    <row r="72" customFormat="false" ht="12.75" hidden="false" customHeight="false" outlineLevel="0" collapsed="false">
      <c r="A72" s="1" t="s">
        <v>116</v>
      </c>
      <c r="B72" s="1" t="s">
        <v>117</v>
      </c>
    </row>
    <row r="73" customFormat="false" ht="12.75" hidden="false" customHeight="false" outlineLevel="0" collapsed="false">
      <c r="A73" s="1" t="s">
        <v>118</v>
      </c>
      <c r="B73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Q83" activeCellId="0" sqref="Q83:R86"/>
    </sheetView>
  </sheetViews>
  <sheetFormatPr defaultColWidth="9.0546875" defaultRowHeight="12.75" zeroHeight="false" outlineLevelRow="0" outlineLevelCol="0"/>
  <cols>
    <col collapsed="false" customWidth="true" hidden="false" outlineLevel="0" max="9" min="9" style="3" width="9.14"/>
    <col collapsed="false" customWidth="true" hidden="false" outlineLevel="0" max="13" min="13" style="2" width="13.41"/>
    <col collapsed="false" customWidth="true" hidden="false" outlineLevel="0" max="16" min="16" style="2" width="13.56"/>
  </cols>
  <sheetData>
    <row r="1" customFormat="false" ht="12.75" hidden="false" customHeight="false" outlineLevel="0" collapsed="false">
      <c r="A1" s="2" t="s">
        <v>12</v>
      </c>
      <c r="B1" s="2" t="s">
        <v>13</v>
      </c>
      <c r="C1" s="2" t="s">
        <v>20</v>
      </c>
      <c r="I1" s="4" t="s">
        <v>119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I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K4" s="8" t="s">
        <v>120</v>
      </c>
      <c r="M4" s="1" t="s">
        <v>121</v>
      </c>
    </row>
    <row r="5" customFormat="false" ht="12.75" hidden="false" customHeight="false" outlineLevel="0" collapsed="false">
      <c r="A5" s="2" t="s">
        <v>39</v>
      </c>
      <c r="B5" s="2" t="s">
        <v>40</v>
      </c>
      <c r="C5" s="2" t="n">
        <v>15.2888116836548</v>
      </c>
      <c r="D5" s="9" t="n">
        <f aca="false">AVERAGE(C5:C7)</f>
        <v>15.1578420003255</v>
      </c>
      <c r="E5" s="2" t="s">
        <v>60</v>
      </c>
      <c r="F5" s="2" t="n">
        <v>31.9179172515869</v>
      </c>
      <c r="G5" s="9" t="n">
        <f aca="false">AVERAGE(F5:F7)</f>
        <v>32.4045991897583</v>
      </c>
      <c r="I5" s="5" t="n">
        <f aca="false">G5-D5</f>
        <v>17.2467571894328</v>
      </c>
      <c r="J5" s="10" t="n">
        <f aca="false">AVERAGE(I5,I8,I11,I14)</f>
        <v>18.004292011261</v>
      </c>
      <c r="K5" s="10" t="n">
        <f aca="false">I5-$J$5</f>
        <v>-0.757534821828209</v>
      </c>
      <c r="M5" s="11" t="n">
        <f aca="false">2^(-K5)</f>
        <v>1.6905993751772</v>
      </c>
      <c r="O5" s="11" t="n">
        <v>1.84086984074138</v>
      </c>
      <c r="P5" s="11" t="n">
        <v>1.6905993751772</v>
      </c>
      <c r="R5" s="12"/>
      <c r="S5" s="12"/>
      <c r="T5" s="12"/>
      <c r="U5" s="12"/>
      <c r="V5" s="12"/>
      <c r="W5" s="12"/>
      <c r="X5" s="12"/>
      <c r="Y5" s="12"/>
      <c r="Z5" s="12"/>
    </row>
    <row r="6" customFormat="false" ht="12.75" hidden="false" customHeight="true" outlineLevel="0" collapsed="false">
      <c r="A6" s="2" t="s">
        <v>39</v>
      </c>
      <c r="B6" s="2" t="s">
        <v>40</v>
      </c>
      <c r="C6" s="2" t="n">
        <v>15.0857105255127</v>
      </c>
      <c r="D6" s="9"/>
      <c r="E6" s="2" t="s">
        <v>60</v>
      </c>
      <c r="G6" s="9"/>
      <c r="I6" s="5"/>
      <c r="M6" s="10"/>
      <c r="O6" s="11" t="n">
        <v>2.61096564203879</v>
      </c>
      <c r="P6" s="11" t="n">
        <v>0.279033216464306</v>
      </c>
      <c r="R6" s="13" t="s">
        <v>122</v>
      </c>
      <c r="S6" s="13"/>
      <c r="T6" s="13"/>
      <c r="U6" s="13"/>
      <c r="V6" s="13"/>
      <c r="W6" s="13"/>
      <c r="X6" s="13"/>
      <c r="Y6" s="13"/>
      <c r="Z6" s="13"/>
    </row>
    <row r="7" customFormat="false" ht="13.5" hidden="false" customHeight="true" outlineLevel="0" collapsed="false">
      <c r="A7" s="2" t="s">
        <v>39</v>
      </c>
      <c r="B7" s="2" t="s">
        <v>40</v>
      </c>
      <c r="C7" s="2" t="n">
        <v>15.0990037918091</v>
      </c>
      <c r="D7" s="9"/>
      <c r="E7" s="2" t="s">
        <v>60</v>
      </c>
      <c r="F7" s="2" t="n">
        <v>32.8912811279297</v>
      </c>
      <c r="G7" s="9"/>
      <c r="I7" s="5"/>
      <c r="M7" s="10"/>
      <c r="O7" s="11" t="n">
        <v>1.35346262082384</v>
      </c>
      <c r="P7" s="11" t="n">
        <v>1.3883347357701</v>
      </c>
      <c r="R7" s="14" t="s">
        <v>123</v>
      </c>
      <c r="S7" s="14"/>
      <c r="T7" s="14"/>
      <c r="U7" s="14"/>
      <c r="V7" s="14"/>
      <c r="W7" s="14"/>
      <c r="X7" s="14"/>
      <c r="Y7" s="14"/>
      <c r="Z7" s="14"/>
    </row>
    <row r="8" customFormat="false" ht="13.5" hidden="false" customHeight="true" outlineLevel="0" collapsed="false">
      <c r="A8" s="2" t="s">
        <v>48</v>
      </c>
      <c r="B8" s="2" t="s">
        <v>40</v>
      </c>
      <c r="C8" s="2" t="n">
        <v>14.9323263168335</v>
      </c>
      <c r="D8" s="9" t="n">
        <f aca="false">AVERAGE(C8:C10)</f>
        <v>14.9135080973307</v>
      </c>
      <c r="E8" s="2" t="s">
        <v>60</v>
      </c>
      <c r="F8" s="2" t="n">
        <v>34.3191413879395</v>
      </c>
      <c r="G8" s="9" t="n">
        <f aca="false">AVERAGE(F8:F10)</f>
        <v>34.7592913309733</v>
      </c>
      <c r="I8" s="5" t="n">
        <f aca="false">G8-D8</f>
        <v>19.8457832336426</v>
      </c>
      <c r="K8" s="10" t="n">
        <f aca="false">I8-$J$5</f>
        <v>1.84149122238159</v>
      </c>
      <c r="M8" s="11" t="n">
        <f aca="false">2^(-K8)</f>
        <v>0.279033216464306</v>
      </c>
      <c r="O8" s="11" t="n">
        <v>0.153719687967778</v>
      </c>
      <c r="P8" s="11" t="n">
        <v>1.52689509801365</v>
      </c>
      <c r="R8" s="15"/>
      <c r="S8" s="16" t="s">
        <v>44</v>
      </c>
      <c r="T8" s="17" t="s">
        <v>124</v>
      </c>
      <c r="U8" s="17" t="s">
        <v>125</v>
      </c>
      <c r="V8" s="17" t="s">
        <v>126</v>
      </c>
      <c r="W8" s="18" t="s">
        <v>127</v>
      </c>
      <c r="X8" s="18"/>
      <c r="Y8" s="17" t="s">
        <v>128</v>
      </c>
      <c r="Z8" s="19" t="s">
        <v>129</v>
      </c>
    </row>
    <row r="9" customFormat="false" ht="13.5" hidden="false" customHeight="false" outlineLevel="0" collapsed="false">
      <c r="A9" s="2" t="s">
        <v>48</v>
      </c>
      <c r="B9" s="2" t="s">
        <v>40</v>
      </c>
      <c r="C9" s="2" t="n">
        <v>14.9067296981812</v>
      </c>
      <c r="D9" s="9"/>
      <c r="E9" s="2" t="s">
        <v>60</v>
      </c>
      <c r="F9" s="2" t="n">
        <v>34.9823684692383</v>
      </c>
      <c r="G9" s="9"/>
      <c r="I9" s="5"/>
      <c r="M9" s="10"/>
      <c r="O9" s="11" t="n">
        <v>0.0416585139211338</v>
      </c>
      <c r="P9" s="11" t="n">
        <v>1.64824412672934</v>
      </c>
      <c r="R9" s="15"/>
      <c r="S9" s="16"/>
      <c r="T9" s="17"/>
      <c r="U9" s="17"/>
      <c r="V9" s="17"/>
      <c r="W9" s="20" t="s">
        <v>130</v>
      </c>
      <c r="X9" s="20" t="s">
        <v>131</v>
      </c>
      <c r="Y9" s="17"/>
      <c r="Z9" s="19"/>
    </row>
    <row r="10" customFormat="false" ht="13.5" hidden="false" customHeight="false" outlineLevel="0" collapsed="false">
      <c r="A10" s="2" t="s">
        <v>48</v>
      </c>
      <c r="B10" s="2" t="s">
        <v>40</v>
      </c>
      <c r="C10" s="2" t="n">
        <v>14.9014682769775</v>
      </c>
      <c r="D10" s="9"/>
      <c r="E10" s="2" t="s">
        <v>60</v>
      </c>
      <c r="F10" s="2" t="n">
        <v>34.9763641357422</v>
      </c>
      <c r="G10" s="9"/>
      <c r="I10" s="5"/>
      <c r="M10" s="10"/>
      <c r="O10" s="11" t="n">
        <v>0.0754164698953141</v>
      </c>
      <c r="P10" s="11" t="n">
        <v>2.98389793257964</v>
      </c>
      <c r="R10" s="21" t="s">
        <v>132</v>
      </c>
      <c r="S10" s="22" t="n">
        <v>4</v>
      </c>
      <c r="T10" s="23" t="n">
        <v>1.221215</v>
      </c>
      <c r="U10" s="24" t="n">
        <v>0.640157687579136</v>
      </c>
      <c r="V10" s="24" t="n">
        <v>0.320078843789568</v>
      </c>
      <c r="W10" s="25" t="n">
        <v>0.202581266182456</v>
      </c>
      <c r="X10" s="23" t="n">
        <v>2.23984873381754</v>
      </c>
      <c r="Y10" s="26" t="n">
        <v>0.27903</v>
      </c>
      <c r="Z10" s="27" t="n">
        <v>1.6906</v>
      </c>
    </row>
    <row r="11" customFormat="false" ht="12.75" hidden="false" customHeight="false" outlineLevel="0" collapsed="false">
      <c r="A11" s="2" t="s">
        <v>56</v>
      </c>
      <c r="B11" s="2" t="s">
        <v>40</v>
      </c>
      <c r="C11" s="2" t="n">
        <v>15.2514152526855</v>
      </c>
      <c r="D11" s="9" t="n">
        <f aca="false">AVERAGE(C11:C13)</f>
        <v>15.3468914031982</v>
      </c>
      <c r="E11" s="2" t="s">
        <v>60</v>
      </c>
      <c r="F11" s="2" t="n">
        <v>33.663875579834</v>
      </c>
      <c r="G11" s="9" t="n">
        <f aca="false">AVERAGE(F11:F13)</f>
        <v>32.8778279622396</v>
      </c>
      <c r="I11" s="5" t="n">
        <f aca="false">G11-D11</f>
        <v>17.5309365590413</v>
      </c>
      <c r="K11" s="10" t="n">
        <f aca="false">I11-$J$5</f>
        <v>-0.473355452219643</v>
      </c>
      <c r="M11" s="11" t="n">
        <f aca="false">2^(-K11)</f>
        <v>1.3883347357701</v>
      </c>
      <c r="O11" s="11" t="n">
        <v>0.0491173485250439</v>
      </c>
      <c r="P11" s="11" t="n">
        <v>1.94335739820645</v>
      </c>
      <c r="R11" s="28" t="s">
        <v>133</v>
      </c>
      <c r="S11" s="29" t="n">
        <v>4</v>
      </c>
      <c r="T11" s="30" t="n">
        <v>3.7933175</v>
      </c>
      <c r="U11" s="31" t="n">
        <v>3.25379884375556</v>
      </c>
      <c r="V11" s="31" t="n">
        <v>1.62689942187778</v>
      </c>
      <c r="W11" s="30" t="n">
        <v>-1.38420255422289</v>
      </c>
      <c r="X11" s="30" t="n">
        <v>8.9708375542229</v>
      </c>
      <c r="Y11" s="32" t="n">
        <v>1.64824</v>
      </c>
      <c r="Z11" s="33" t="n">
        <v>8.59777</v>
      </c>
    </row>
    <row r="12" customFormat="false" ht="12.75" hidden="false" customHeight="false" outlineLevel="0" collapsed="false">
      <c r="A12" s="2" t="s">
        <v>56</v>
      </c>
      <c r="B12" s="2" t="s">
        <v>40</v>
      </c>
      <c r="C12" s="2" t="n">
        <v>15.4494123458862</v>
      </c>
      <c r="D12" s="9"/>
      <c r="E12" s="2" t="s">
        <v>60</v>
      </c>
      <c r="F12" s="2" t="n">
        <v>31.3387985229492</v>
      </c>
      <c r="G12" s="9"/>
      <c r="I12" s="5"/>
      <c r="M12" s="10"/>
      <c r="O12" s="11" t="n">
        <v>0.21730415517116</v>
      </c>
      <c r="P12" s="11" t="n">
        <v>8.59776942962532</v>
      </c>
      <c r="R12" s="28" t="s">
        <v>134</v>
      </c>
      <c r="S12" s="29" t="n">
        <v>4</v>
      </c>
      <c r="T12" s="30" t="n">
        <v>29.0654425</v>
      </c>
      <c r="U12" s="31" t="n">
        <v>36.5218743800975</v>
      </c>
      <c r="V12" s="31" t="n">
        <v>18.2609371900488</v>
      </c>
      <c r="W12" s="30" t="n">
        <v>-29.0490095914858</v>
      </c>
      <c r="X12" s="30" t="n">
        <v>87.1798945914859</v>
      </c>
      <c r="Y12" s="34" t="n">
        <v>0.63276</v>
      </c>
      <c r="Z12" s="33" t="n">
        <v>78.4095</v>
      </c>
    </row>
    <row r="13" customFormat="false" ht="12.75" hidden="false" customHeight="false" outlineLevel="0" collapsed="false">
      <c r="A13" s="2" t="s">
        <v>56</v>
      </c>
      <c r="B13" s="2" t="s">
        <v>40</v>
      </c>
      <c r="C13" s="2" t="n">
        <v>15.339846611023</v>
      </c>
      <c r="D13" s="9"/>
      <c r="E13" s="2" t="s">
        <v>60</v>
      </c>
      <c r="F13" s="2" t="n">
        <v>33.6308097839356</v>
      </c>
      <c r="G13" s="9"/>
      <c r="I13" s="5"/>
      <c r="M13" s="10"/>
      <c r="O13" s="11" t="n">
        <v>1.98175931290308</v>
      </c>
      <c r="P13" s="11" t="n">
        <v>78.4094976183628</v>
      </c>
      <c r="R13" s="28" t="s">
        <v>135</v>
      </c>
      <c r="S13" s="29" t="n">
        <v>3</v>
      </c>
      <c r="T13" s="30" t="n">
        <v>11.4163233333333</v>
      </c>
      <c r="U13" s="31" t="n">
        <v>9.26762556745434</v>
      </c>
      <c r="V13" s="31" t="n">
        <v>5.35066611611842</v>
      </c>
      <c r="W13" s="30" t="n">
        <v>-11.6057348371616</v>
      </c>
      <c r="X13" s="30" t="n">
        <v>34.4383815038282</v>
      </c>
      <c r="Y13" s="32" t="n">
        <v>4.57331</v>
      </c>
      <c r="Z13" s="33" t="n">
        <v>21.96305</v>
      </c>
    </row>
    <row r="14" customFormat="false" ht="13.5" hidden="false" customHeight="false" outlineLevel="0" collapsed="false">
      <c r="A14" s="2" t="s">
        <v>101</v>
      </c>
      <c r="B14" s="2" t="s">
        <v>40</v>
      </c>
      <c r="C14" s="2" t="n">
        <v>15.5094537734985</v>
      </c>
      <c r="D14" s="9" t="n">
        <f aca="false">AVERAGE(C14:C16)</f>
        <v>15.2656545639038</v>
      </c>
      <c r="E14" s="2" t="s">
        <v>60</v>
      </c>
      <c r="F14" s="2" t="n">
        <v>31.5689678192139</v>
      </c>
      <c r="G14" s="9" t="n">
        <f aca="false">AVERAGE(F14:F16)</f>
        <v>32.6593456268311</v>
      </c>
      <c r="I14" s="5" t="n">
        <f aca="false">G14-D14</f>
        <v>17.3936910629272</v>
      </c>
      <c r="K14" s="10" t="n">
        <f aca="false">I14-$J$5</f>
        <v>-0.61060094833374</v>
      </c>
      <c r="M14" s="11" t="n">
        <f aca="false">2^(-K14)</f>
        <v>1.52689509801365</v>
      </c>
      <c r="O14" s="11" t="n">
        <v>0.885517808460436</v>
      </c>
      <c r="P14" s="11" t="n">
        <v>35.0360440046495</v>
      </c>
      <c r="R14" s="35" t="s">
        <v>136</v>
      </c>
      <c r="S14" s="36" t="n">
        <v>15</v>
      </c>
      <c r="T14" s="37" t="n">
        <v>11.371258</v>
      </c>
      <c r="U14" s="38" t="n">
        <v>20.8745362514651</v>
      </c>
      <c r="V14" s="38" t="n">
        <v>5.38978208411516</v>
      </c>
      <c r="W14" s="39" t="n">
        <v>-0.188674864788004</v>
      </c>
      <c r="X14" s="37" t="n">
        <v>22.931190864788</v>
      </c>
      <c r="Y14" s="40" t="n">
        <v>0.27903</v>
      </c>
      <c r="Z14" s="41" t="n">
        <v>78.4095</v>
      </c>
    </row>
    <row r="15" customFormat="false" ht="13.5" hidden="false" customHeight="false" outlineLevel="0" collapsed="false">
      <c r="A15" s="2" t="s">
        <v>101</v>
      </c>
      <c r="B15" s="2" t="s">
        <v>40</v>
      </c>
      <c r="C15" s="2" t="n">
        <v>15.1700944900513</v>
      </c>
      <c r="D15" s="9"/>
      <c r="E15" s="2" t="s">
        <v>60</v>
      </c>
      <c r="F15" s="2" t="n">
        <v>33.348503112793</v>
      </c>
      <c r="G15" s="9"/>
      <c r="I15" s="5"/>
      <c r="O15" s="11" t="n">
        <v>0.0159927625498693</v>
      </c>
      <c r="P15" s="11" t="n">
        <v>0.632763256819544</v>
      </c>
      <c r="R15" s="12"/>
      <c r="S15" s="12"/>
      <c r="T15" s="12"/>
      <c r="U15" s="12"/>
      <c r="V15" s="12"/>
      <c r="W15" s="12"/>
      <c r="X15" s="12"/>
      <c r="Y15" s="12"/>
      <c r="Z15" s="42"/>
    </row>
    <row r="16" customFormat="false" ht="12.75" hidden="false" customHeight="true" outlineLevel="0" collapsed="false">
      <c r="A16" s="2" t="s">
        <v>101</v>
      </c>
      <c r="B16" s="2" t="s">
        <v>40</v>
      </c>
      <c r="C16" s="2" t="n">
        <v>15.1174154281616</v>
      </c>
      <c r="D16" s="9"/>
      <c r="E16" s="2" t="s">
        <v>60</v>
      </c>
      <c r="F16" s="2" t="n">
        <v>33.0605659484863</v>
      </c>
      <c r="G16" s="9"/>
      <c r="I16" s="5"/>
      <c r="O16" s="11" t="n">
        <v>0.0551859469419607</v>
      </c>
      <c r="P16" s="11" t="n">
        <v>2.18346513985797</v>
      </c>
      <c r="R16" s="13" t="s">
        <v>137</v>
      </c>
      <c r="S16" s="13"/>
      <c r="T16" s="13"/>
      <c r="U16" s="13"/>
      <c r="V16" s="13"/>
      <c r="W16" s="13"/>
      <c r="X16" s="13"/>
    </row>
    <row r="17" customFormat="false" ht="13.5" hidden="false" customHeight="true" outlineLevel="0" collapsed="false">
      <c r="A17" s="43" t="s">
        <v>39</v>
      </c>
      <c r="B17" s="10" t="s">
        <v>40</v>
      </c>
      <c r="C17" s="10" t="n">
        <v>14.8977651596069</v>
      </c>
      <c r="D17" s="44" t="n">
        <f aca="false">AVERAGE(C17:C19)</f>
        <v>14.7285346984863</v>
      </c>
      <c r="E17" s="10" t="s">
        <v>138</v>
      </c>
      <c r="F17" s="10" t="n">
        <v>32.3089866638184</v>
      </c>
      <c r="G17" s="44" t="n">
        <f aca="false">AVERAGE(F17:F19)</f>
        <v>32.0118967692057</v>
      </c>
      <c r="H17" s="10"/>
      <c r="I17" s="10" t="n">
        <f aca="false">G17-D17</f>
        <v>17.2833620707194</v>
      </c>
      <c r="J17" s="10" t="n">
        <f aca="false">AVERAGE(I17,I20,I23,I26)</f>
        <v>16.4141315619151</v>
      </c>
      <c r="K17" s="10" t="n">
        <f aca="false">I17-$J$5</f>
        <v>-0.720929940541588</v>
      </c>
      <c r="M17" s="11" t="n">
        <f aca="false">2^(-K17)</f>
        <v>1.64824412672934</v>
      </c>
      <c r="O17" s="11" t="n">
        <v>3.19589273316504</v>
      </c>
      <c r="P17" s="11" t="n">
        <v>126.447415696793</v>
      </c>
      <c r="R17" s="14" t="s">
        <v>139</v>
      </c>
      <c r="S17" s="14"/>
      <c r="T17" s="14"/>
      <c r="U17" s="14"/>
      <c r="V17" s="14"/>
      <c r="W17" s="14"/>
      <c r="X17" s="14"/>
    </row>
    <row r="18" customFormat="false" ht="13.5" hidden="false" customHeight="true" outlineLevel="0" collapsed="false">
      <c r="A18" s="43" t="s">
        <v>39</v>
      </c>
      <c r="B18" s="10" t="s">
        <v>40</v>
      </c>
      <c r="C18" s="10" t="n">
        <v>14.3141450881958</v>
      </c>
      <c r="D18" s="44"/>
      <c r="E18" s="10" t="s">
        <v>138</v>
      </c>
      <c r="F18" s="10" t="n">
        <v>31.6195526123047</v>
      </c>
      <c r="G18" s="44"/>
      <c r="H18" s="10"/>
      <c r="I18" s="10"/>
      <c r="M18" s="10"/>
      <c r="O18" s="11" t="n">
        <v>0.555104717291575</v>
      </c>
      <c r="P18" s="11" t="n">
        <v>21.9630515799899</v>
      </c>
      <c r="R18" s="15" t="s">
        <v>140</v>
      </c>
      <c r="S18" s="15"/>
      <c r="T18" s="45" t="s">
        <v>141</v>
      </c>
      <c r="U18" s="17" t="s">
        <v>126</v>
      </c>
      <c r="V18" s="17" t="s">
        <v>142</v>
      </c>
      <c r="W18" s="46" t="s">
        <v>143</v>
      </c>
      <c r="X18" s="46"/>
    </row>
    <row r="19" customFormat="false" ht="13.5" hidden="false" customHeight="false" outlineLevel="0" collapsed="false">
      <c r="A19" s="43" t="s">
        <v>39</v>
      </c>
      <c r="B19" s="10" t="s">
        <v>40</v>
      </c>
      <c r="C19" s="10" t="n">
        <v>14.9736938476563</v>
      </c>
      <c r="D19" s="44"/>
      <c r="E19" s="10" t="s">
        <v>138</v>
      </c>
      <c r="F19" s="10" t="n">
        <v>32.1071510314941</v>
      </c>
      <c r="G19" s="44"/>
      <c r="H19" s="10"/>
      <c r="I19" s="10"/>
      <c r="M19" s="10"/>
      <c r="O19" s="11" t="n">
        <v>0.194932110164885</v>
      </c>
      <c r="P19" s="11" t="n">
        <v>7.71260603051017</v>
      </c>
      <c r="R19" s="15"/>
      <c r="S19" s="15"/>
      <c r="T19" s="45"/>
      <c r="U19" s="17"/>
      <c r="V19" s="17"/>
      <c r="W19" s="20" t="s">
        <v>130</v>
      </c>
      <c r="X19" s="47" t="s">
        <v>131</v>
      </c>
    </row>
    <row r="20" customFormat="false" ht="13.5" hidden="false" customHeight="false" outlineLevel="0" collapsed="false">
      <c r="A20" s="43" t="s">
        <v>144</v>
      </c>
      <c r="B20" s="10" t="s">
        <v>40</v>
      </c>
      <c r="C20" s="10" t="n">
        <v>14.962965965271</v>
      </c>
      <c r="D20" s="44" t="n">
        <f aca="false">AVERAGE(C20:C22)</f>
        <v>13.7429831822713</v>
      </c>
      <c r="E20" s="10" t="s">
        <v>138</v>
      </c>
      <c r="F20" s="10" t="n">
        <v>30.1339740753174</v>
      </c>
      <c r="G20" s="44" t="n">
        <f aca="false">AVERAGE(F20:F22)</f>
        <v>30.1700770060221</v>
      </c>
      <c r="H20" s="10"/>
      <c r="I20" s="10" t="n">
        <f aca="false">G20-D20</f>
        <v>16.4270938237508</v>
      </c>
      <c r="K20" s="10" t="n">
        <f aca="false">I20-$J$5</f>
        <v>-1.57719818751017</v>
      </c>
      <c r="M20" s="11" t="n">
        <f aca="false">2^(-K20)</f>
        <v>2.98389793257964</v>
      </c>
      <c r="O20" s="11" t="n">
        <v>0.115587908359243</v>
      </c>
      <c r="P20" s="11" t="n">
        <v>4.57330502558808</v>
      </c>
      <c r="R20" s="48" t="s">
        <v>132</v>
      </c>
      <c r="S20" s="49" t="s">
        <v>133</v>
      </c>
      <c r="T20" s="50" t="n">
        <v>-2.5721025</v>
      </c>
      <c r="U20" s="51" t="n">
        <v>13.8273620674334</v>
      </c>
      <c r="V20" s="52" t="n">
        <v>0.855818575421868</v>
      </c>
      <c r="W20" s="23" t="n">
        <v>-33.005921213635</v>
      </c>
      <c r="X20" s="53" t="n">
        <v>27.861716213635</v>
      </c>
    </row>
    <row r="21" customFormat="false" ht="12.75" hidden="false" customHeight="false" outlineLevel="0" collapsed="false">
      <c r="A21" s="43" t="s">
        <v>144</v>
      </c>
      <c r="B21" s="10" t="s">
        <v>40</v>
      </c>
      <c r="C21" s="10" t="n">
        <v>13.2543487548828</v>
      </c>
      <c r="D21" s="44"/>
      <c r="E21" s="10" t="s">
        <v>138</v>
      </c>
      <c r="F21" s="10" t="n">
        <v>30.4151287078857</v>
      </c>
      <c r="G21" s="44"/>
      <c r="H21" s="10"/>
      <c r="I21" s="10"/>
      <c r="M21" s="10"/>
      <c r="R21" s="48"/>
      <c r="S21" s="54" t="s">
        <v>134</v>
      </c>
      <c r="T21" s="55" t="n">
        <v>-27.8442275</v>
      </c>
      <c r="U21" s="31" t="n">
        <v>13.8273620674334</v>
      </c>
      <c r="V21" s="56" t="n">
        <v>0.0691595400751135</v>
      </c>
      <c r="W21" s="30" t="n">
        <v>-58.278046213635</v>
      </c>
      <c r="X21" s="57" t="n">
        <v>2.58959121363499</v>
      </c>
    </row>
    <row r="22" customFormat="false" ht="12.75" hidden="false" customHeight="false" outlineLevel="0" collapsed="false">
      <c r="A22" s="43" t="s">
        <v>144</v>
      </c>
      <c r="B22" s="10" t="s">
        <v>40</v>
      </c>
      <c r="C22" s="10" t="n">
        <v>13.0116348266602</v>
      </c>
      <c r="D22" s="44"/>
      <c r="E22" s="10" t="s">
        <v>138</v>
      </c>
      <c r="F22" s="10" t="n">
        <v>29.9611282348633</v>
      </c>
      <c r="G22" s="44"/>
      <c r="H22" s="10"/>
      <c r="I22" s="10"/>
      <c r="M22" s="10"/>
      <c r="R22" s="48"/>
      <c r="S22" s="54" t="s">
        <v>135</v>
      </c>
      <c r="T22" s="55" t="n">
        <v>-10.1951083333333</v>
      </c>
      <c r="U22" s="31" t="n">
        <v>14.9352580170061</v>
      </c>
      <c r="V22" s="56" t="n">
        <v>0.508967280232557</v>
      </c>
      <c r="W22" s="30" t="n">
        <v>-43.0673895909035</v>
      </c>
      <c r="X22" s="57" t="n">
        <v>22.6771729242368</v>
      </c>
    </row>
    <row r="23" customFormat="false" ht="12.75" hidden="false" customHeight="false" outlineLevel="0" collapsed="false">
      <c r="A23" s="43" t="s">
        <v>56</v>
      </c>
      <c r="B23" s="10" t="s">
        <v>40</v>
      </c>
      <c r="C23" s="10" t="n">
        <v>13.7330732345581</v>
      </c>
      <c r="D23" s="44" t="n">
        <f aca="false">AVERAGE(C23:C25)</f>
        <v>13.6864331563314</v>
      </c>
      <c r="E23" s="10" t="s">
        <v>138</v>
      </c>
      <c r="F23" s="10" t="n">
        <v>30.7118053436279</v>
      </c>
      <c r="G23" s="44" t="n">
        <f aca="false">AVERAGE(F23:F25)</f>
        <v>30.7321739196777</v>
      </c>
      <c r="H23" s="10"/>
      <c r="I23" s="10" t="n">
        <f aca="false">G23-D23</f>
        <v>17.0457407633464</v>
      </c>
      <c r="K23" s="10" t="n">
        <f aca="false">I23-$J$5</f>
        <v>-0.958551247914635</v>
      </c>
      <c r="M23" s="11" t="n">
        <f aca="false">2^(-K23)</f>
        <v>1.94335739820645</v>
      </c>
      <c r="R23" s="58" t="s">
        <v>133</v>
      </c>
      <c r="S23" s="54" t="s">
        <v>132</v>
      </c>
      <c r="T23" s="55" t="n">
        <v>2.5721025</v>
      </c>
      <c r="U23" s="31" t="n">
        <v>13.8273620674334</v>
      </c>
      <c r="V23" s="56" t="n">
        <v>0.855818575421868</v>
      </c>
      <c r="W23" s="30" t="n">
        <v>-27.861716213635</v>
      </c>
      <c r="X23" s="57" t="n">
        <v>33.005921213635</v>
      </c>
    </row>
    <row r="24" customFormat="false" ht="12.75" hidden="false" customHeight="false" outlineLevel="0" collapsed="false">
      <c r="A24" s="43" t="s">
        <v>56</v>
      </c>
      <c r="B24" s="10" t="s">
        <v>40</v>
      </c>
      <c r="C24" s="10" t="n">
        <v>13.6193799972534</v>
      </c>
      <c r="D24" s="10"/>
      <c r="E24" s="10" t="s">
        <v>138</v>
      </c>
      <c r="F24" s="10" t="n">
        <v>30.5160064697266</v>
      </c>
      <c r="G24" s="10"/>
      <c r="H24" s="10"/>
      <c r="I24" s="10"/>
      <c r="M24" s="10"/>
      <c r="R24" s="58"/>
      <c r="S24" s="54" t="s">
        <v>134</v>
      </c>
      <c r="T24" s="55" t="n">
        <v>-25.272125</v>
      </c>
      <c r="U24" s="31" t="n">
        <v>13.8273620674334</v>
      </c>
      <c r="V24" s="56" t="n">
        <v>0.0948224260162706</v>
      </c>
      <c r="W24" s="30" t="n">
        <v>-55.705943713635</v>
      </c>
      <c r="X24" s="57" t="n">
        <v>5.16169371363499</v>
      </c>
    </row>
    <row r="25" customFormat="false" ht="12.75" hidden="false" customHeight="false" outlineLevel="0" collapsed="false">
      <c r="A25" s="43" t="s">
        <v>56</v>
      </c>
      <c r="B25" s="10" t="s">
        <v>40</v>
      </c>
      <c r="C25" s="10" t="n">
        <v>13.7068462371826</v>
      </c>
      <c r="D25" s="10"/>
      <c r="E25" s="10" t="s">
        <v>138</v>
      </c>
      <c r="F25" s="10" t="n">
        <v>30.9687099456787</v>
      </c>
      <c r="G25" s="10"/>
      <c r="H25" s="10"/>
      <c r="I25" s="10"/>
      <c r="M25" s="10"/>
      <c r="R25" s="58"/>
      <c r="S25" s="54" t="s">
        <v>135</v>
      </c>
      <c r="T25" s="55" t="n">
        <v>-7.62300583333333</v>
      </c>
      <c r="U25" s="31" t="n">
        <v>14.9352580170061</v>
      </c>
      <c r="V25" s="56" t="n">
        <v>0.619855144212343</v>
      </c>
      <c r="W25" s="30" t="n">
        <v>-40.4952870909035</v>
      </c>
      <c r="X25" s="57" t="n">
        <v>25.2492754242368</v>
      </c>
    </row>
    <row r="26" customFormat="false" ht="12.75" hidden="false" customHeight="false" outlineLevel="0" collapsed="false">
      <c r="A26" s="43" t="s">
        <v>145</v>
      </c>
      <c r="B26" s="10" t="s">
        <v>40</v>
      </c>
      <c r="C26" s="10" t="n">
        <v>17.0798797607422</v>
      </c>
      <c r="D26" s="44" t="n">
        <f aca="false">AVERAGE(C26:C28)</f>
        <v>17.0798797607422</v>
      </c>
      <c r="E26" s="10" t="s">
        <v>146</v>
      </c>
      <c r="F26" s="10" t="n">
        <v>31.9802093505859</v>
      </c>
      <c r="G26" s="44" t="n">
        <f aca="false">AVERAGE(F26:F28)</f>
        <v>31.9802093505859</v>
      </c>
      <c r="H26" s="10"/>
      <c r="I26" s="10" t="n">
        <f aca="false">G26-D26</f>
        <v>14.9003295898438</v>
      </c>
      <c r="K26" s="10" t="n">
        <f aca="false">I26-$J$5</f>
        <v>-3.10396242141724</v>
      </c>
      <c r="M26" s="11" t="n">
        <f aca="false">2^(-K26)</f>
        <v>8.59776942962532</v>
      </c>
      <c r="R26" s="58" t="s">
        <v>134</v>
      </c>
      <c r="S26" s="54" t="s">
        <v>132</v>
      </c>
      <c r="T26" s="55" t="n">
        <v>27.8442275</v>
      </c>
      <c r="U26" s="31" t="n">
        <v>13.8273620674334</v>
      </c>
      <c r="V26" s="56" t="n">
        <v>0.0691595400751135</v>
      </c>
      <c r="W26" s="30" t="n">
        <v>-2.58959121363499</v>
      </c>
      <c r="X26" s="57" t="n">
        <v>58.278046213635</v>
      </c>
    </row>
    <row r="27" customFormat="false" ht="12.75" hidden="false" customHeight="false" outlineLevel="0" collapsed="false">
      <c r="A27" s="43" t="s">
        <v>145</v>
      </c>
      <c r="B27" s="10" t="s">
        <v>40</v>
      </c>
      <c r="C27" s="10" t="n">
        <v>17.0798797607422</v>
      </c>
      <c r="D27" s="44"/>
      <c r="E27" s="10" t="s">
        <v>146</v>
      </c>
      <c r="F27" s="10" t="n">
        <v>31.9802093505859</v>
      </c>
      <c r="G27" s="44"/>
      <c r="H27" s="10"/>
      <c r="I27" s="10"/>
      <c r="R27" s="58"/>
      <c r="S27" s="54" t="s">
        <v>133</v>
      </c>
      <c r="T27" s="55" t="n">
        <v>25.272125</v>
      </c>
      <c r="U27" s="31" t="n">
        <v>13.8273620674334</v>
      </c>
      <c r="V27" s="56" t="n">
        <v>0.0948224260162706</v>
      </c>
      <c r="W27" s="30" t="n">
        <v>-5.16169371363499</v>
      </c>
      <c r="X27" s="57" t="n">
        <v>55.705943713635</v>
      </c>
    </row>
    <row r="28" customFormat="false" ht="12.75" hidden="false" customHeight="false" outlineLevel="0" collapsed="false">
      <c r="A28" s="43" t="s">
        <v>145</v>
      </c>
      <c r="B28" s="10" t="s">
        <v>40</v>
      </c>
      <c r="C28" s="10" t="n">
        <v>17.0798797607422</v>
      </c>
      <c r="D28" s="44"/>
      <c r="E28" s="10" t="s">
        <v>146</v>
      </c>
      <c r="F28" s="10" t="n">
        <v>31.9802093505859</v>
      </c>
      <c r="G28" s="44"/>
      <c r="H28" s="10"/>
      <c r="I28" s="10"/>
      <c r="R28" s="58"/>
      <c r="S28" s="54" t="s">
        <v>135</v>
      </c>
      <c r="T28" s="55" t="n">
        <v>17.6491191666667</v>
      </c>
      <c r="U28" s="31" t="n">
        <v>14.9352580170061</v>
      </c>
      <c r="V28" s="56" t="n">
        <v>0.262238478533089</v>
      </c>
      <c r="W28" s="30" t="n">
        <v>-15.2231620909035</v>
      </c>
      <c r="X28" s="57" t="n">
        <v>50.5214004242368</v>
      </c>
    </row>
    <row r="29" customFormat="false" ht="12.75" hidden="false" customHeight="false" outlineLevel="0" collapsed="false">
      <c r="A29" s="59" t="s">
        <v>147</v>
      </c>
      <c r="B29" s="60" t="s">
        <v>40</v>
      </c>
      <c r="C29" s="60" t="n">
        <v>16.0845794677734</v>
      </c>
      <c r="D29" s="61" t="n">
        <f aca="false">AVERAGE(C29:C31)</f>
        <v>16.0774205525716</v>
      </c>
      <c r="E29" s="60" t="s">
        <v>138</v>
      </c>
      <c r="F29" s="60" t="n">
        <v>27.9722862243652</v>
      </c>
      <c r="G29" s="61" t="n">
        <f aca="false">AVERAGE(F29:F31)</f>
        <v>27.788756052653</v>
      </c>
      <c r="H29" s="60"/>
      <c r="I29" s="60" t="n">
        <f aca="false">G29-D29</f>
        <v>11.7113355000814</v>
      </c>
      <c r="K29" s="10" t="n">
        <f aca="false">I29-$J$5</f>
        <v>-6.2929565111796</v>
      </c>
      <c r="M29" s="11" t="n">
        <f aca="false">2^(-K29)</f>
        <v>78.4094976183628</v>
      </c>
      <c r="R29" s="62" t="s">
        <v>135</v>
      </c>
      <c r="S29" s="54" t="s">
        <v>132</v>
      </c>
      <c r="T29" s="55" t="n">
        <v>10.1951083333333</v>
      </c>
      <c r="U29" s="31" t="n">
        <v>14.9352580170061</v>
      </c>
      <c r="V29" s="56" t="n">
        <v>0.508967280232557</v>
      </c>
      <c r="W29" s="30" t="n">
        <v>-22.6771729242368</v>
      </c>
      <c r="X29" s="57" t="n">
        <v>43.0673895909035</v>
      </c>
    </row>
    <row r="30" customFormat="false" ht="12.75" hidden="false" customHeight="false" outlineLevel="0" collapsed="false">
      <c r="A30" s="59" t="s">
        <v>147</v>
      </c>
      <c r="B30" s="60" t="s">
        <v>40</v>
      </c>
      <c r="C30" s="60" t="n">
        <v>16.2364711761475</v>
      </c>
      <c r="D30" s="61"/>
      <c r="E30" s="60" t="s">
        <v>138</v>
      </c>
      <c r="F30" s="60" t="n">
        <v>27.7743091583252</v>
      </c>
      <c r="G30" s="61"/>
      <c r="H30" s="60"/>
      <c r="I30" s="60"/>
      <c r="M30" s="10"/>
      <c r="R30" s="62"/>
      <c r="S30" s="54" t="s">
        <v>133</v>
      </c>
      <c r="T30" s="55" t="n">
        <v>7.62300583333333</v>
      </c>
      <c r="U30" s="31" t="n">
        <v>14.9352580170061</v>
      </c>
      <c r="V30" s="56" t="n">
        <v>0.619855144212343</v>
      </c>
      <c r="W30" s="30" t="n">
        <v>-25.2492754242368</v>
      </c>
      <c r="X30" s="57" t="n">
        <v>40.4952870909035</v>
      </c>
    </row>
    <row r="31" customFormat="false" ht="13.5" hidden="false" customHeight="false" outlineLevel="0" collapsed="false">
      <c r="A31" s="59" t="s">
        <v>147</v>
      </c>
      <c r="B31" s="60" t="s">
        <v>40</v>
      </c>
      <c r="C31" s="60" t="n">
        <v>15.9112110137939</v>
      </c>
      <c r="D31" s="61"/>
      <c r="E31" s="60" t="s">
        <v>138</v>
      </c>
      <c r="F31" s="60" t="n">
        <v>27.6196727752686</v>
      </c>
      <c r="G31" s="61"/>
      <c r="H31" s="60"/>
      <c r="I31" s="60"/>
      <c r="M31" s="10"/>
      <c r="R31" s="62"/>
      <c r="S31" s="63" t="s">
        <v>134</v>
      </c>
      <c r="T31" s="64" t="n">
        <v>-17.6491191666667</v>
      </c>
      <c r="U31" s="38" t="n">
        <v>14.9352580170061</v>
      </c>
      <c r="V31" s="65" t="n">
        <v>0.262238478533089</v>
      </c>
      <c r="W31" s="37" t="n">
        <v>-50.5214004242368</v>
      </c>
      <c r="X31" s="66" t="n">
        <v>15.2231620909035</v>
      </c>
    </row>
    <row r="32" customFormat="false" ht="14.25" hidden="false" customHeight="false" outlineLevel="0" collapsed="false">
      <c r="A32" s="59" t="s">
        <v>48</v>
      </c>
      <c r="B32" s="60" t="s">
        <v>40</v>
      </c>
      <c r="C32" s="60" t="n">
        <v>14.8107738494873</v>
      </c>
      <c r="D32" s="61" t="n">
        <f aca="false">AVERAGE(C32:C34)</f>
        <v>14.9370864232381</v>
      </c>
      <c r="E32" s="60" t="s">
        <v>138</v>
      </c>
      <c r="F32" s="60" t="n">
        <v>27.8051891326904</v>
      </c>
      <c r="G32" s="61" t="n">
        <f aca="false">AVERAGE(F32:F34)</f>
        <v>27.8106104532878</v>
      </c>
      <c r="H32" s="60"/>
      <c r="I32" s="60" t="n">
        <f aca="false">G32-D32</f>
        <v>12.8735240300496</v>
      </c>
      <c r="K32" s="10" t="n">
        <f aca="false">I32-$J$5</f>
        <v>-5.13076798121134</v>
      </c>
      <c r="M32" s="11" t="n">
        <f aca="false">2^(-K32)</f>
        <v>35.0360440046495</v>
      </c>
    </row>
    <row r="33" customFormat="false" ht="13.5" hidden="false" customHeight="false" outlineLevel="0" collapsed="false">
      <c r="A33" s="59" t="s">
        <v>48</v>
      </c>
      <c r="B33" s="60" t="s">
        <v>40</v>
      </c>
      <c r="C33" s="60" t="n">
        <v>15.0824375152588</v>
      </c>
      <c r="D33" s="61"/>
      <c r="E33" s="60" t="s">
        <v>138</v>
      </c>
      <c r="F33" s="60" t="n">
        <v>27.8683929443359</v>
      </c>
      <c r="G33" s="61"/>
      <c r="H33" s="60"/>
      <c r="I33" s="60"/>
      <c r="M33" s="10"/>
      <c r="R33" s="23" t="n">
        <v>1.221215</v>
      </c>
      <c r="S33" s="24" t="n">
        <v>0.320078843789568</v>
      </c>
    </row>
    <row r="34" customFormat="false" ht="12.75" hidden="false" customHeight="false" outlineLevel="0" collapsed="false">
      <c r="A34" s="59" t="s">
        <v>48</v>
      </c>
      <c r="B34" s="60" t="s">
        <v>40</v>
      </c>
      <c r="C34" s="60" t="n">
        <v>14.9180479049683</v>
      </c>
      <c r="D34" s="61"/>
      <c r="E34" s="60" t="s">
        <v>138</v>
      </c>
      <c r="F34" s="60" t="n">
        <v>27.7582492828369</v>
      </c>
      <c r="G34" s="61"/>
      <c r="H34" s="60"/>
      <c r="I34" s="60"/>
      <c r="M34" s="10"/>
      <c r="R34" s="30" t="n">
        <v>3.7933175</v>
      </c>
      <c r="S34" s="31" t="n">
        <v>1.62689942187778</v>
      </c>
    </row>
    <row r="35" customFormat="false" ht="12.75" hidden="false" customHeight="false" outlineLevel="0" collapsed="false">
      <c r="A35" s="59" t="s">
        <v>148</v>
      </c>
      <c r="B35" s="60" t="s">
        <v>40</v>
      </c>
      <c r="C35" s="60" t="n">
        <v>14.9636135101318</v>
      </c>
      <c r="D35" s="61" t="n">
        <f aca="false">AVERAGE(C35:C37)</f>
        <v>14.8900327682495</v>
      </c>
      <c r="E35" s="60" t="s">
        <v>138</v>
      </c>
      <c r="F35" s="60" t="n">
        <v>33.4154853820801</v>
      </c>
      <c r="G35" s="61" t="n">
        <f aca="false">AVERAGE(F35:F37)</f>
        <v>33.5545870463053</v>
      </c>
      <c r="H35" s="60"/>
      <c r="I35" s="60" t="n">
        <f aca="false">G35-D35</f>
        <v>18.6645542780558</v>
      </c>
      <c r="K35" s="10" t="n">
        <f aca="false">I35-$J$5</f>
        <v>0.660262266794838</v>
      </c>
      <c r="M35" s="11" t="n">
        <f aca="false">2^(-K35)</f>
        <v>0.632763256819544</v>
      </c>
      <c r="R35" s="30" t="n">
        <v>29.0654425</v>
      </c>
      <c r="S35" s="31" t="n">
        <v>18.2609371900488</v>
      </c>
    </row>
    <row r="36" customFormat="false" ht="12.75" hidden="false" customHeight="false" outlineLevel="0" collapsed="false">
      <c r="A36" s="59" t="s">
        <v>148</v>
      </c>
      <c r="B36" s="60" t="s">
        <v>40</v>
      </c>
      <c r="C36" s="60" t="n">
        <v>14.7727317810059</v>
      </c>
      <c r="D36" s="61"/>
      <c r="E36" s="60" t="s">
        <v>138</v>
      </c>
      <c r="F36" s="60" t="n">
        <v>33.5090866088867</v>
      </c>
      <c r="G36" s="61"/>
      <c r="H36" s="60"/>
      <c r="I36" s="60"/>
      <c r="M36" s="10"/>
      <c r="R36" s="30" t="n">
        <v>11.4163233333333</v>
      </c>
      <c r="S36" s="31" t="n">
        <v>5.35066611611842</v>
      </c>
    </row>
    <row r="37" customFormat="false" ht="12.75" hidden="false" customHeight="false" outlineLevel="0" collapsed="false">
      <c r="A37" s="59" t="s">
        <v>148</v>
      </c>
      <c r="B37" s="60" t="s">
        <v>40</v>
      </c>
      <c r="C37" s="60" t="n">
        <v>14.9337530136108</v>
      </c>
      <c r="D37" s="61"/>
      <c r="E37" s="60" t="s">
        <v>138</v>
      </c>
      <c r="F37" s="60" t="n">
        <v>33.7391891479492</v>
      </c>
      <c r="G37" s="61"/>
      <c r="H37" s="60"/>
      <c r="I37" s="60"/>
      <c r="M37" s="10"/>
    </row>
    <row r="38" customFormat="false" ht="12.75" hidden="false" customHeight="false" outlineLevel="0" collapsed="false">
      <c r="A38" s="59" t="s">
        <v>149</v>
      </c>
      <c r="B38" s="60" t="s">
        <v>40</v>
      </c>
      <c r="C38" s="60" t="n">
        <v>13.7648010253906</v>
      </c>
      <c r="D38" s="61" t="n">
        <f aca="false">AVERAGE(C38:C40)</f>
        <v>13.8907950719198</v>
      </c>
      <c r="E38" s="60" t="s">
        <v>138</v>
      </c>
      <c r="F38" s="60" t="n">
        <v>30.9342746734619</v>
      </c>
      <c r="G38" s="61" t="n">
        <f aca="false">AVERAGE(F38:F40)</f>
        <v>30.7684675852458</v>
      </c>
      <c r="H38" s="60"/>
      <c r="I38" s="60" t="n">
        <f aca="false">G38-D38</f>
        <v>16.877672513326</v>
      </c>
      <c r="K38" s="10" t="n">
        <f aca="false">I38-$J$5</f>
        <v>-1.12661949793497</v>
      </c>
      <c r="M38" s="11" t="n">
        <f aca="false">2^(-K38)</f>
        <v>2.18346513985797</v>
      </c>
    </row>
    <row r="39" customFormat="false" ht="12.75" hidden="false" customHeight="false" outlineLevel="0" collapsed="false">
      <c r="A39" s="59" t="s">
        <v>149</v>
      </c>
      <c r="B39" s="60" t="s">
        <v>40</v>
      </c>
      <c r="C39" s="60" t="n">
        <v>14.1284065246582</v>
      </c>
      <c r="D39" s="61"/>
      <c r="E39" s="60" t="s">
        <v>138</v>
      </c>
      <c r="F39" s="60" t="n">
        <v>30.737476348877</v>
      </c>
      <c r="G39" s="61"/>
      <c r="H39" s="60"/>
      <c r="I39" s="60"/>
    </row>
    <row r="40" customFormat="false" ht="12.75" hidden="false" customHeight="false" outlineLevel="0" collapsed="false">
      <c r="A40" s="59" t="s">
        <v>149</v>
      </c>
      <c r="B40" s="60" t="s">
        <v>40</v>
      </c>
      <c r="C40" s="60" t="n">
        <v>13.7791776657105</v>
      </c>
      <c r="D40" s="61"/>
      <c r="E40" s="60" t="s">
        <v>138</v>
      </c>
      <c r="F40" s="60" t="n">
        <v>30.6336517333984</v>
      </c>
      <c r="G40" s="61"/>
      <c r="H40" s="60"/>
      <c r="I40" s="60"/>
    </row>
    <row r="41" customFormat="false" ht="12.75" hidden="false" customHeight="false" outlineLevel="0" collapsed="false">
      <c r="A41" s="67" t="s">
        <v>150</v>
      </c>
      <c r="B41" s="68" t="s">
        <v>40</v>
      </c>
      <c r="C41" s="68" t="n">
        <v>17.385612487793</v>
      </c>
      <c r="D41" s="69" t="n">
        <f aca="false">AVERAGE(C41:C43)</f>
        <v>17.4229049682617</v>
      </c>
      <c r="E41" s="68" t="s">
        <v>146</v>
      </c>
      <c r="F41" s="68" t="n">
        <v>28.7172718048096</v>
      </c>
      <c r="G41" s="69" t="n">
        <f aca="false">AVERAGE(F41:F43)</f>
        <v>28.444803237915</v>
      </c>
      <c r="H41" s="68"/>
      <c r="I41" s="68" t="n">
        <f aca="false">G41-D41</f>
        <v>11.0218982696533</v>
      </c>
      <c r="J41" s="70"/>
      <c r="K41" s="68" t="n">
        <f aca="false">I41-$J$5</f>
        <v>-6.98239374160767</v>
      </c>
      <c r="L41" s="70"/>
      <c r="M41" s="71" t="n">
        <f aca="false">2^(-K41)</f>
        <v>126.447415696793</v>
      </c>
    </row>
    <row r="42" customFormat="false" ht="12.75" hidden="false" customHeight="false" outlineLevel="0" collapsed="false">
      <c r="A42" s="67" t="s">
        <v>150</v>
      </c>
      <c r="B42" s="68" t="s">
        <v>40</v>
      </c>
      <c r="C42" s="68" t="n">
        <v>17.4962043762207</v>
      </c>
      <c r="D42" s="69"/>
      <c r="E42" s="68" t="s">
        <v>146</v>
      </c>
      <c r="F42" s="68" t="n">
        <v>28.47971534729</v>
      </c>
      <c r="G42" s="69"/>
      <c r="H42" s="68"/>
      <c r="I42" s="68"/>
      <c r="J42" s="70"/>
      <c r="K42" s="70"/>
      <c r="L42" s="70"/>
      <c r="M42" s="68"/>
    </row>
    <row r="43" customFormat="false" ht="12.75" hidden="false" customHeight="false" outlineLevel="0" collapsed="false">
      <c r="A43" s="67" t="s">
        <v>150</v>
      </c>
      <c r="B43" s="68" t="s">
        <v>40</v>
      </c>
      <c r="C43" s="68" t="n">
        <v>17.3868980407715</v>
      </c>
      <c r="D43" s="69"/>
      <c r="E43" s="68" t="s">
        <v>146</v>
      </c>
      <c r="F43" s="68" t="n">
        <v>28.1374225616455</v>
      </c>
      <c r="G43" s="69"/>
      <c r="H43" s="68"/>
      <c r="I43" s="68"/>
      <c r="J43" s="70"/>
      <c r="K43" s="70"/>
      <c r="L43" s="70"/>
      <c r="M43" s="68"/>
    </row>
    <row r="44" customFormat="false" ht="12.75" hidden="false" customHeight="false" outlineLevel="0" collapsed="false">
      <c r="A44" s="72" t="s">
        <v>151</v>
      </c>
      <c r="B44" s="73" t="s">
        <v>40</v>
      </c>
      <c r="C44" s="73" t="n">
        <v>15.351881980896</v>
      </c>
      <c r="D44" s="74" t="n">
        <f aca="false">AVERAGE(C44:C46)</f>
        <v>15.4382181167603</v>
      </c>
      <c r="E44" s="73" t="s">
        <v>146</v>
      </c>
      <c r="F44" s="73" t="n">
        <v>28.8960704803467</v>
      </c>
      <c r="G44" s="74" t="n">
        <f aca="false">AVERAGE(F44:F46)</f>
        <v>28.9855035146077</v>
      </c>
      <c r="H44" s="73"/>
      <c r="I44" s="73" t="n">
        <f aca="false">G44-D44</f>
        <v>13.5472853978475</v>
      </c>
      <c r="K44" s="10" t="n">
        <f aca="false">I44-$J$5</f>
        <v>-4.45700661341349</v>
      </c>
      <c r="M44" s="11" t="n">
        <f aca="false">2^(-K44)</f>
        <v>21.9630515799899</v>
      </c>
    </row>
    <row r="45" customFormat="false" ht="12.75" hidden="false" customHeight="false" outlineLevel="0" collapsed="false">
      <c r="A45" s="72" t="s">
        <v>151</v>
      </c>
      <c r="B45" s="73" t="s">
        <v>40</v>
      </c>
      <c r="C45" s="73" t="n">
        <v>15.2752332687378</v>
      </c>
      <c r="D45" s="74"/>
      <c r="E45" s="73" t="s">
        <v>146</v>
      </c>
      <c r="F45" s="73" t="n">
        <v>28.8435802459717</v>
      </c>
      <c r="G45" s="74"/>
      <c r="H45" s="73"/>
      <c r="I45" s="73"/>
      <c r="M45" s="10"/>
    </row>
    <row r="46" customFormat="false" ht="12.75" hidden="false" customHeight="false" outlineLevel="0" collapsed="false">
      <c r="A46" s="72" t="s">
        <v>151</v>
      </c>
      <c r="B46" s="73" t="s">
        <v>40</v>
      </c>
      <c r="C46" s="73" t="n">
        <v>15.687539100647</v>
      </c>
      <c r="D46" s="74"/>
      <c r="E46" s="73" t="s">
        <v>146</v>
      </c>
      <c r="F46" s="73" t="n">
        <v>29.2168598175049</v>
      </c>
      <c r="G46" s="74"/>
      <c r="H46" s="73"/>
      <c r="I46" s="73"/>
      <c r="M46" s="10"/>
    </row>
    <row r="47" customFormat="false" ht="12.75" hidden="false" customHeight="false" outlineLevel="0" collapsed="false">
      <c r="A47" s="72" t="s">
        <v>152</v>
      </c>
      <c r="B47" s="73" t="s">
        <v>40</v>
      </c>
      <c r="C47" s="73" t="n">
        <v>16.7949848175049</v>
      </c>
      <c r="D47" s="74" t="n">
        <f aca="false">AVERAGE(C47:C49)</f>
        <v>16.6473700205485</v>
      </c>
      <c r="E47" s="73" t="s">
        <v>146</v>
      </c>
      <c r="F47" s="73" t="n">
        <v>31.5302047729492</v>
      </c>
      <c r="G47" s="74" t="n">
        <f aca="false">AVERAGE(F47:F49)</f>
        <v>31.7044436136882</v>
      </c>
      <c r="H47" s="73"/>
      <c r="I47" s="73" t="n">
        <f aca="false">G47-D47</f>
        <v>15.0570735931396</v>
      </c>
      <c r="K47" s="10" t="n">
        <f aca="false">I47-$J$5</f>
        <v>-2.94721841812134</v>
      </c>
      <c r="M47" s="11" t="n">
        <f aca="false">2^(-K47)</f>
        <v>7.71260603051017</v>
      </c>
    </row>
    <row r="48" customFormat="false" ht="12.75" hidden="false" customHeight="false" outlineLevel="0" collapsed="false">
      <c r="A48" s="72" t="s">
        <v>152</v>
      </c>
      <c r="B48" s="73" t="s">
        <v>40</v>
      </c>
      <c r="C48" s="73" t="n">
        <v>16.82741355896</v>
      </c>
      <c r="D48" s="74"/>
      <c r="E48" s="73" t="s">
        <v>146</v>
      </c>
      <c r="F48" s="73" t="n">
        <v>31.9084339141846</v>
      </c>
      <c r="G48" s="74"/>
      <c r="H48" s="73"/>
      <c r="I48" s="73"/>
      <c r="M48" s="10"/>
    </row>
    <row r="49" customFormat="false" ht="12.75" hidden="false" customHeight="false" outlineLevel="0" collapsed="false">
      <c r="A49" s="72" t="s">
        <v>152</v>
      </c>
      <c r="B49" s="73" t="s">
        <v>40</v>
      </c>
      <c r="C49" s="73" t="n">
        <v>16.3197116851807</v>
      </c>
      <c r="D49" s="74"/>
      <c r="E49" s="73" t="s">
        <v>146</v>
      </c>
      <c r="F49" s="73" t="n">
        <v>31.6746921539307</v>
      </c>
      <c r="G49" s="74"/>
      <c r="H49" s="73"/>
      <c r="I49" s="73"/>
      <c r="M49" s="10"/>
    </row>
    <row r="50" customFormat="false" ht="12.75" hidden="false" customHeight="false" outlineLevel="0" collapsed="false">
      <c r="A50" s="72" t="s">
        <v>153</v>
      </c>
      <c r="B50" s="73" t="s">
        <v>40</v>
      </c>
      <c r="C50" s="73" t="n">
        <v>16.9844875335693</v>
      </c>
      <c r="D50" s="74" t="n">
        <f aca="false">AVERAGE(C50:C52)</f>
        <v>16.9615599314372</v>
      </c>
      <c r="E50" s="73" t="s">
        <v>146</v>
      </c>
      <c r="F50" s="73" t="n">
        <v>32.972770690918</v>
      </c>
      <c r="G50" s="74" t="n">
        <f aca="false">AVERAGE(F50:F52)</f>
        <v>32.7726147969564</v>
      </c>
      <c r="H50" s="73"/>
      <c r="I50" s="73" t="n">
        <f aca="false">G50-D50</f>
        <v>15.8110548655192</v>
      </c>
      <c r="K50" s="10" t="n">
        <f aca="false">I50-$J$5</f>
        <v>-2.19323714574178</v>
      </c>
      <c r="M50" s="11" t="n">
        <f aca="false">2^(-K50)</f>
        <v>4.57330502558808</v>
      </c>
    </row>
    <row r="51" customFormat="false" ht="12.75" hidden="false" customHeight="false" outlineLevel="0" collapsed="false">
      <c r="A51" s="72" t="s">
        <v>153</v>
      </c>
      <c r="B51" s="73" t="s">
        <v>40</v>
      </c>
      <c r="C51" s="73" t="n">
        <v>16.8312835693359</v>
      </c>
      <c r="D51" s="73"/>
      <c r="E51" s="73" t="s">
        <v>146</v>
      </c>
      <c r="F51" s="73" t="n">
        <v>32.6415176391602</v>
      </c>
      <c r="G51" s="73"/>
      <c r="H51" s="73"/>
      <c r="I51" s="73"/>
    </row>
    <row r="52" customFormat="false" ht="12.75" hidden="false" customHeight="false" outlineLevel="0" collapsed="false">
      <c r="A52" s="72" t="s">
        <v>153</v>
      </c>
      <c r="B52" s="73" t="s">
        <v>40</v>
      </c>
      <c r="C52" s="73" t="n">
        <v>17.0689086914063</v>
      </c>
      <c r="D52" s="73"/>
      <c r="E52" s="73" t="s">
        <v>146</v>
      </c>
      <c r="F52" s="73" t="n">
        <v>32.703556060791</v>
      </c>
      <c r="G52" s="73"/>
      <c r="H52" s="73"/>
      <c r="I52" s="73"/>
    </row>
    <row r="54" customFormat="false" ht="12.75" hidden="false" customHeight="true" outlineLevel="0" collapsed="false">
      <c r="Q54" s="13" t="s">
        <v>122</v>
      </c>
      <c r="R54" s="13"/>
      <c r="S54" s="13"/>
      <c r="T54" s="13"/>
      <c r="U54" s="13"/>
      <c r="V54" s="13"/>
      <c r="W54" s="13"/>
      <c r="X54" s="13"/>
      <c r="Y54" s="13"/>
    </row>
    <row r="55" customFormat="false" ht="13.5" hidden="false" customHeight="true" outlineLevel="0" collapsed="false">
      <c r="Q55" s="14" t="s">
        <v>123</v>
      </c>
      <c r="R55" s="14"/>
      <c r="S55" s="14"/>
      <c r="T55" s="14"/>
      <c r="U55" s="14"/>
      <c r="V55" s="14"/>
      <c r="W55" s="14"/>
      <c r="X55" s="14"/>
      <c r="Y55" s="14"/>
    </row>
    <row r="56" customFormat="false" ht="13.5" hidden="false" customHeight="true" outlineLevel="0" collapsed="false">
      <c r="A56" s="2" t="s">
        <v>39</v>
      </c>
      <c r="B56" s="2" t="s">
        <v>40</v>
      </c>
      <c r="C56" s="2" t="n">
        <v>15.2888116836548</v>
      </c>
      <c r="D56" s="9" t="n">
        <f aca="false">AVERAGE(C56:C58)</f>
        <v>15.1578420003255</v>
      </c>
      <c r="E56" s="2" t="s">
        <v>75</v>
      </c>
      <c r="F56" s="2" t="n">
        <v>34.6726036071777</v>
      </c>
      <c r="G56" s="9" t="n">
        <f aca="false">AVERAGE(F56:F58)</f>
        <v>33.8494415283203</v>
      </c>
      <c r="I56" s="5" t="n">
        <f aca="false">G56-D56</f>
        <v>18.6915995279948</v>
      </c>
      <c r="J56" s="10" t="n">
        <f aca="false">AVERAGE(I56,I59,I62,I65)</f>
        <v>16.4468003114065</v>
      </c>
      <c r="K56" s="10" t="n">
        <f aca="false">I56-$J$56</f>
        <v>2.24479921658833</v>
      </c>
      <c r="M56" s="11" t="n">
        <f aca="false">2^(-K56)</f>
        <v>0.210983310054706</v>
      </c>
      <c r="O56" s="11" t="n">
        <v>0.210983310054706</v>
      </c>
      <c r="Q56" s="15"/>
      <c r="R56" s="16" t="s">
        <v>44</v>
      </c>
      <c r="S56" s="17" t="s">
        <v>124</v>
      </c>
      <c r="T56" s="17" t="s">
        <v>125</v>
      </c>
      <c r="U56" s="17" t="s">
        <v>126</v>
      </c>
      <c r="V56" s="18" t="s">
        <v>127</v>
      </c>
      <c r="W56" s="18"/>
      <c r="X56" s="17" t="s">
        <v>128</v>
      </c>
      <c r="Y56" s="19" t="s">
        <v>129</v>
      </c>
    </row>
    <row r="57" customFormat="false" ht="13.5" hidden="false" customHeight="false" outlineLevel="0" collapsed="false">
      <c r="A57" s="2" t="s">
        <v>39</v>
      </c>
      <c r="B57" s="2" t="s">
        <v>40</v>
      </c>
      <c r="C57" s="2" t="n">
        <v>15.0857105255127</v>
      </c>
      <c r="D57" s="9"/>
      <c r="E57" s="2" t="s">
        <v>75</v>
      </c>
      <c r="F57" s="2" t="n">
        <v>33.9826927185059</v>
      </c>
      <c r="G57" s="9"/>
      <c r="I57" s="5"/>
      <c r="M57" s="10"/>
      <c r="O57" s="11" t="n">
        <v>0.293465133998743</v>
      </c>
      <c r="Q57" s="15"/>
      <c r="R57" s="16"/>
      <c r="S57" s="17"/>
      <c r="T57" s="17"/>
      <c r="U57" s="17"/>
      <c r="V57" s="20" t="s">
        <v>130</v>
      </c>
      <c r="W57" s="20" t="s">
        <v>131</v>
      </c>
      <c r="X57" s="17"/>
      <c r="Y57" s="19"/>
    </row>
    <row r="58" customFormat="false" ht="13.5" hidden="false" customHeight="true" outlineLevel="0" collapsed="false">
      <c r="A58" s="2" t="s">
        <v>39</v>
      </c>
      <c r="B58" s="2" t="s">
        <v>40</v>
      </c>
      <c r="C58" s="2" t="n">
        <v>15.0990037918091</v>
      </c>
      <c r="D58" s="9"/>
      <c r="E58" s="2" t="s">
        <v>75</v>
      </c>
      <c r="F58" s="2" t="n">
        <v>32.8930282592773</v>
      </c>
      <c r="G58" s="9"/>
      <c r="I58" s="5"/>
      <c r="M58" s="10"/>
      <c r="O58" s="11" t="n">
        <v>4.15343093998195</v>
      </c>
      <c r="Q58" s="21" t="s">
        <v>132</v>
      </c>
      <c r="R58" s="22" t="n">
        <v>4</v>
      </c>
      <c r="S58" s="23" t="n">
        <v>2.13661</v>
      </c>
      <c r="T58" s="51" t="n">
        <v>2.17884584672712</v>
      </c>
      <c r="U58" s="51" t="n">
        <v>1.08942292336356</v>
      </c>
      <c r="V58" s="23" t="n">
        <v>-1.33041995734957</v>
      </c>
      <c r="W58" s="23" t="n">
        <v>5.60363995734957</v>
      </c>
      <c r="X58" s="26" t="n">
        <v>0.21098</v>
      </c>
      <c r="Y58" s="27" t="n">
        <v>4.15343</v>
      </c>
    </row>
    <row r="59" customFormat="false" ht="12.75" hidden="false" customHeight="false" outlineLevel="0" collapsed="false">
      <c r="A59" s="2" t="s">
        <v>48</v>
      </c>
      <c r="B59" s="2" t="s">
        <v>40</v>
      </c>
      <c r="C59" s="2" t="n">
        <v>14.9323263168335</v>
      </c>
      <c r="D59" s="9" t="n">
        <f aca="false">AVERAGE(C59:C61)</f>
        <v>14.9135080973307</v>
      </c>
      <c r="E59" s="2" t="s">
        <v>75</v>
      </c>
      <c r="F59" s="2" t="n">
        <v>32.9835968017578</v>
      </c>
      <c r="G59" s="9" t="n">
        <f aca="false">AVERAGE(F59:F61)</f>
        <v>33.1290473937988</v>
      </c>
      <c r="I59" s="5" t="n">
        <f aca="false">G59-D59</f>
        <v>18.2155392964681</v>
      </c>
      <c r="K59" s="10" t="n">
        <f aca="false">I59-$J$56</f>
        <v>1.76873898506165</v>
      </c>
      <c r="M59" s="11" t="n">
        <f aca="false">2^(-K59)</f>
        <v>0.293465133998743</v>
      </c>
      <c r="O59" s="11" t="n">
        <v>3.88855632213085</v>
      </c>
      <c r="Q59" s="28" t="s">
        <v>133</v>
      </c>
      <c r="R59" s="29" t="n">
        <v>4</v>
      </c>
      <c r="S59" s="30" t="n">
        <v>12.8994825</v>
      </c>
      <c r="T59" s="31" t="n">
        <v>12.8710575261667</v>
      </c>
      <c r="U59" s="31" t="n">
        <v>6.43552876308334</v>
      </c>
      <c r="V59" s="30" t="n">
        <v>-7.58124223462063</v>
      </c>
      <c r="W59" s="30" t="n">
        <v>33.3802072346206</v>
      </c>
      <c r="X59" s="32" t="n">
        <v>2.41204</v>
      </c>
      <c r="Y59" s="33" t="n">
        <v>31.48805</v>
      </c>
    </row>
    <row r="60" customFormat="false" ht="12.75" hidden="false" customHeight="false" outlineLevel="0" collapsed="false">
      <c r="A60" s="2" t="s">
        <v>48</v>
      </c>
      <c r="B60" s="2" t="s">
        <v>40</v>
      </c>
      <c r="C60" s="2" t="n">
        <v>14.9067296981812</v>
      </c>
      <c r="D60" s="9"/>
      <c r="E60" s="2" t="s">
        <v>75</v>
      </c>
      <c r="F60" s="2" t="n">
        <v>33.4932403564453</v>
      </c>
      <c r="G60" s="9"/>
      <c r="I60" s="5"/>
      <c r="M60" s="10"/>
      <c r="O60" s="11" t="n">
        <v>6.76841668478014</v>
      </c>
      <c r="Q60" s="28" t="s">
        <v>134</v>
      </c>
      <c r="R60" s="29" t="n">
        <v>4</v>
      </c>
      <c r="S60" s="30" t="n">
        <v>12.108985</v>
      </c>
      <c r="T60" s="31" t="n">
        <v>14.2646722344504</v>
      </c>
      <c r="U60" s="31" t="n">
        <v>7.1323361172252</v>
      </c>
      <c r="V60" s="30" t="n">
        <v>-10.5892917243038</v>
      </c>
      <c r="W60" s="30" t="n">
        <v>34.8072617243038</v>
      </c>
      <c r="X60" s="32" t="n">
        <v>1.35821</v>
      </c>
      <c r="Y60" s="33" t="n">
        <v>32.92529</v>
      </c>
    </row>
    <row r="61" customFormat="false" ht="12.75" hidden="false" customHeight="false" outlineLevel="0" collapsed="false">
      <c r="A61" s="2" t="s">
        <v>48</v>
      </c>
      <c r="B61" s="2" t="s">
        <v>40</v>
      </c>
      <c r="C61" s="2" t="n">
        <v>14.9014682769775</v>
      </c>
      <c r="D61" s="9"/>
      <c r="E61" s="2" t="s">
        <v>75</v>
      </c>
      <c r="F61" s="2" t="n">
        <v>32.9103050231934</v>
      </c>
      <c r="G61" s="9"/>
      <c r="I61" s="5"/>
      <c r="M61" s="10"/>
      <c r="O61" s="11" t="n">
        <v>2.41203904467705</v>
      </c>
      <c r="Q61" s="28" t="s">
        <v>135</v>
      </c>
      <c r="R61" s="29" t="n">
        <v>4</v>
      </c>
      <c r="S61" s="30" t="n">
        <v>72.38293</v>
      </c>
      <c r="T61" s="31" t="n">
        <v>15.6308106916948</v>
      </c>
      <c r="U61" s="31" t="n">
        <v>7.81540534584739</v>
      </c>
      <c r="V61" s="30" t="n">
        <v>47.5108221328146</v>
      </c>
      <c r="W61" s="30" t="n">
        <v>97.2550378671854</v>
      </c>
      <c r="X61" s="32" t="n">
        <v>51.5918</v>
      </c>
      <c r="Y61" s="33" t="n">
        <v>89.45318</v>
      </c>
    </row>
    <row r="62" customFormat="false" ht="13.5" hidden="false" customHeight="false" outlineLevel="0" collapsed="false">
      <c r="A62" s="2" t="s">
        <v>56</v>
      </c>
      <c r="B62" s="2" t="s">
        <v>40</v>
      </c>
      <c r="C62" s="2" t="n">
        <v>15.2514152526855</v>
      </c>
      <c r="D62" s="9" t="n">
        <f aca="false">AVERAGE(C62:C64)</f>
        <v>15.3468914031982</v>
      </c>
      <c r="E62" s="2" t="s">
        <v>75</v>
      </c>
      <c r="F62" s="2" t="n">
        <v>29.1908054351807</v>
      </c>
      <c r="G62" s="9" t="n">
        <f aca="false">AVERAGE(F62:F64)</f>
        <v>29.7393881479899</v>
      </c>
      <c r="I62" s="5" t="n">
        <f aca="false">G62-D62</f>
        <v>14.3924967447917</v>
      </c>
      <c r="K62" s="10" t="n">
        <f aca="false">I62-$J$56</f>
        <v>-2.05430356661479</v>
      </c>
      <c r="M62" s="11" t="n">
        <f aca="false">2^(-K62)</f>
        <v>4.15343093998195</v>
      </c>
      <c r="O62" s="11" t="n">
        <v>10.9294169093414</v>
      </c>
      <c r="Q62" s="35" t="s">
        <v>136</v>
      </c>
      <c r="R62" s="36" t="n">
        <v>16</v>
      </c>
      <c r="S62" s="37" t="n">
        <v>24.882001875</v>
      </c>
      <c r="T62" s="38" t="n">
        <v>30.7422953420689</v>
      </c>
      <c r="U62" s="38" t="n">
        <v>7.68557383551722</v>
      </c>
      <c r="V62" s="37" t="n">
        <v>8.50058901592088</v>
      </c>
      <c r="W62" s="37" t="n">
        <v>41.2634147340791</v>
      </c>
      <c r="X62" s="40" t="n">
        <v>0.21098</v>
      </c>
      <c r="Y62" s="41" t="n">
        <v>89.45318</v>
      </c>
    </row>
    <row r="63" customFormat="false" ht="13.5" hidden="false" customHeight="false" outlineLevel="0" collapsed="false">
      <c r="A63" s="2" t="s">
        <v>56</v>
      </c>
      <c r="B63" s="2" t="s">
        <v>40</v>
      </c>
      <c r="C63" s="2" t="n">
        <v>15.4494123458862</v>
      </c>
      <c r="D63" s="9"/>
      <c r="E63" s="2" t="s">
        <v>75</v>
      </c>
      <c r="F63" s="2" t="n">
        <v>29.2927684783936</v>
      </c>
      <c r="G63" s="9"/>
      <c r="I63" s="5"/>
      <c r="M63" s="10"/>
      <c r="O63" s="11" t="n">
        <v>31.4880461141474</v>
      </c>
    </row>
    <row r="64" customFormat="false" ht="12.75" hidden="false" customHeight="false" outlineLevel="0" collapsed="false">
      <c r="A64" s="2" t="s">
        <v>56</v>
      </c>
      <c r="B64" s="2" t="s">
        <v>40</v>
      </c>
      <c r="C64" s="2" t="n">
        <v>15.339846611023</v>
      </c>
      <c r="D64" s="9"/>
      <c r="E64" s="2" t="s">
        <v>75</v>
      </c>
      <c r="F64" s="2" t="n">
        <v>30.7345905303955</v>
      </c>
      <c r="G64" s="9"/>
      <c r="I64" s="5"/>
      <c r="M64" s="10"/>
      <c r="O64" s="11" t="n">
        <v>4.74304046799619</v>
      </c>
    </row>
    <row r="65" customFormat="false" ht="12.75" hidden="false" customHeight="true" outlineLevel="0" collapsed="false">
      <c r="A65" s="2" t="s">
        <v>101</v>
      </c>
      <c r="B65" s="2" t="s">
        <v>40</v>
      </c>
      <c r="C65" s="2" t="n">
        <v>15.5094537734985</v>
      </c>
      <c r="D65" s="9" t="n">
        <f aca="false">AVERAGE(C65:C67)</f>
        <v>15.2656545639038</v>
      </c>
      <c r="E65" s="2" t="s">
        <v>75</v>
      </c>
      <c r="F65" s="2" t="n">
        <v>30.0122241973877</v>
      </c>
      <c r="G65" s="9" t="n">
        <f aca="false">AVERAGE(F65:F67)</f>
        <v>29.7532202402751</v>
      </c>
      <c r="I65" s="5" t="n">
        <f aca="false">G65-D65</f>
        <v>14.4875656763713</v>
      </c>
      <c r="K65" s="10" t="n">
        <f aca="false">I65-$J$56</f>
        <v>-1.9592346350352</v>
      </c>
      <c r="M65" s="11" t="n">
        <f aca="false">2^(-K65)</f>
        <v>3.88855632213085</v>
      </c>
      <c r="O65" s="11" t="n">
        <v>32.925286874092</v>
      </c>
      <c r="Q65" s="13" t="s">
        <v>137</v>
      </c>
      <c r="R65" s="13"/>
      <c r="S65" s="13"/>
      <c r="T65" s="13"/>
      <c r="U65" s="13"/>
      <c r="V65" s="13"/>
      <c r="W65" s="13"/>
    </row>
    <row r="66" customFormat="false" ht="13.5" hidden="false" customHeight="true" outlineLevel="0" collapsed="false">
      <c r="A66" s="2" t="s">
        <v>101</v>
      </c>
      <c r="B66" s="2" t="s">
        <v>40</v>
      </c>
      <c r="C66" s="2" t="n">
        <v>15.1700944900513</v>
      </c>
      <c r="D66" s="9"/>
      <c r="E66" s="2" t="s">
        <v>75</v>
      </c>
      <c r="F66" s="2" t="n">
        <v>30.0073108673096</v>
      </c>
      <c r="G66" s="9"/>
      <c r="I66" s="5"/>
      <c r="O66" s="11" t="n">
        <v>1.35821435685383</v>
      </c>
      <c r="Q66" s="14" t="s">
        <v>139</v>
      </c>
      <c r="R66" s="14"/>
      <c r="S66" s="14"/>
      <c r="T66" s="14"/>
      <c r="U66" s="14"/>
      <c r="V66" s="14"/>
      <c r="W66" s="14"/>
    </row>
    <row r="67" customFormat="false" ht="13.5" hidden="false" customHeight="true" outlineLevel="0" collapsed="false">
      <c r="A67" s="2" t="s">
        <v>101</v>
      </c>
      <c r="B67" s="2" t="s">
        <v>40</v>
      </c>
      <c r="C67" s="2" t="n">
        <v>15.1174154281616</v>
      </c>
      <c r="D67" s="9"/>
      <c r="E67" s="2" t="s">
        <v>75</v>
      </c>
      <c r="F67" s="2" t="n">
        <v>29.2401256561279</v>
      </c>
      <c r="G67" s="9"/>
      <c r="I67" s="5"/>
      <c r="O67" s="11" t="n">
        <v>9.40939944918023</v>
      </c>
      <c r="Q67" s="15" t="s">
        <v>140</v>
      </c>
      <c r="R67" s="15"/>
      <c r="S67" s="45" t="s">
        <v>141</v>
      </c>
      <c r="T67" s="17" t="s">
        <v>126</v>
      </c>
      <c r="U67" s="17" t="s">
        <v>142</v>
      </c>
      <c r="V67" s="46" t="s">
        <v>143</v>
      </c>
      <c r="W67" s="46"/>
    </row>
    <row r="68" customFormat="false" ht="13.5" hidden="false" customHeight="true" outlineLevel="0" collapsed="false">
      <c r="A68" s="43" t="s">
        <v>39</v>
      </c>
      <c r="B68" s="10" t="s">
        <v>40</v>
      </c>
      <c r="C68" s="10" t="n">
        <v>14.8977651596069</v>
      </c>
      <c r="D68" s="44" t="n">
        <f aca="false">AVERAGE(C68:C70)</f>
        <v>14.7285346984863</v>
      </c>
      <c r="E68" s="10" t="s">
        <v>154</v>
      </c>
      <c r="F68" s="10" t="n">
        <v>28.2720165252686</v>
      </c>
      <c r="G68" s="44" t="n">
        <f aca="false">AVERAGE(F68:F70)</f>
        <v>28.4165166219076</v>
      </c>
      <c r="H68" s="10"/>
      <c r="I68" s="10" t="n">
        <f aca="false">G68-D68</f>
        <v>13.6879819234212</v>
      </c>
      <c r="J68" s="10" t="n">
        <f aca="false">AVERAGE(I68,I71,I74,I77)</f>
        <v>13.3328131834666</v>
      </c>
      <c r="K68" s="10" t="n">
        <f aca="false">I68-$J$56</f>
        <v>-2.75881838798523</v>
      </c>
      <c r="M68" s="11" t="n">
        <f aca="false">2^(-K68)</f>
        <v>6.76841668478014</v>
      </c>
      <c r="O68" s="11" t="n">
        <v>75.3341838960463</v>
      </c>
      <c r="Q68" s="15"/>
      <c r="R68" s="15"/>
      <c r="S68" s="45"/>
      <c r="T68" s="17"/>
      <c r="U68" s="17"/>
      <c r="V68" s="20" t="s">
        <v>130</v>
      </c>
      <c r="W68" s="47" t="s">
        <v>131</v>
      </c>
    </row>
    <row r="69" customFormat="false" ht="13.5" hidden="false" customHeight="false" outlineLevel="0" collapsed="false">
      <c r="A69" s="43" t="s">
        <v>39</v>
      </c>
      <c r="B69" s="10" t="s">
        <v>40</v>
      </c>
      <c r="C69" s="10" t="n">
        <v>14.3141450881958</v>
      </c>
      <c r="D69" s="44"/>
      <c r="E69" s="10" t="s">
        <v>154</v>
      </c>
      <c r="F69" s="10" t="n">
        <v>28.659646987915</v>
      </c>
      <c r="G69" s="44"/>
      <c r="H69" s="10"/>
      <c r="I69" s="10"/>
      <c r="M69" s="10"/>
      <c r="O69" s="11" t="n">
        <v>73.1525638177453</v>
      </c>
      <c r="Q69" s="48" t="s">
        <v>132</v>
      </c>
      <c r="R69" s="49" t="s">
        <v>133</v>
      </c>
      <c r="S69" s="50" t="n">
        <v>-10.7628725</v>
      </c>
      <c r="T69" s="51" t="n">
        <v>8.79072386028016</v>
      </c>
      <c r="U69" s="52" t="n">
        <v>0.244315713134169</v>
      </c>
      <c r="V69" s="23" t="n">
        <v>-29.9162144288402</v>
      </c>
      <c r="W69" s="53" t="n">
        <v>8.39046942884023</v>
      </c>
    </row>
    <row r="70" customFormat="false" ht="12.75" hidden="false" customHeight="false" outlineLevel="0" collapsed="false">
      <c r="A70" s="43" t="s">
        <v>39</v>
      </c>
      <c r="B70" s="10" t="s">
        <v>40</v>
      </c>
      <c r="C70" s="10" t="n">
        <v>14.9736938476563</v>
      </c>
      <c r="D70" s="44"/>
      <c r="E70" s="10" t="s">
        <v>154</v>
      </c>
      <c r="F70" s="10" t="n">
        <v>28.3178863525391</v>
      </c>
      <c r="G70" s="44"/>
      <c r="H70" s="10"/>
      <c r="I70" s="10"/>
      <c r="M70" s="10"/>
      <c r="O70" s="11" t="n">
        <v>89.4531831843202</v>
      </c>
      <c r="Q70" s="48"/>
      <c r="R70" s="54" t="s">
        <v>134</v>
      </c>
      <c r="S70" s="55" t="n">
        <v>-9.972375</v>
      </c>
      <c r="T70" s="31" t="n">
        <v>8.79072386028016</v>
      </c>
      <c r="U70" s="56" t="n">
        <v>0.278771594805263</v>
      </c>
      <c r="V70" s="30" t="n">
        <v>-29.1257169288402</v>
      </c>
      <c r="W70" s="57" t="n">
        <v>9.18096692884023</v>
      </c>
    </row>
    <row r="71" customFormat="false" ht="12.75" hidden="false" customHeight="false" outlineLevel="0" collapsed="false">
      <c r="A71" s="43" t="s">
        <v>144</v>
      </c>
      <c r="B71" s="10" t="s">
        <v>40</v>
      </c>
      <c r="C71" s="10" t="n">
        <v>14.962965965271</v>
      </c>
      <c r="D71" s="44" t="n">
        <f aca="false">AVERAGE(C71:C73)</f>
        <v>13.7429831822713</v>
      </c>
      <c r="E71" s="10" t="s">
        <v>154</v>
      </c>
      <c r="F71" s="10" t="n">
        <v>28.9454078674316</v>
      </c>
      <c r="G71" s="44" t="n">
        <f aca="false">AVERAGE(F71:F73)</f>
        <v>28.9195302327474</v>
      </c>
      <c r="H71" s="10"/>
      <c r="I71" s="10" t="n">
        <f aca="false">G71-D71</f>
        <v>15.1765470504761</v>
      </c>
      <c r="K71" s="10" t="n">
        <f aca="false">I71-$J$56</f>
        <v>-1.27025326093038</v>
      </c>
      <c r="M71" s="11" t="n">
        <f aca="false">2^(-K71)</f>
        <v>2.41203904467705</v>
      </c>
      <c r="O71" s="11" t="n">
        <v>51.5917982324028</v>
      </c>
      <c r="Q71" s="48"/>
      <c r="R71" s="54" t="s">
        <v>135</v>
      </c>
      <c r="S71" s="75" t="s">
        <v>155</v>
      </c>
      <c r="T71" s="31" t="n">
        <v>8.79072386028016</v>
      </c>
      <c r="U71" s="56" t="n">
        <v>3.80366711893957E-006</v>
      </c>
      <c r="V71" s="30" t="n">
        <v>-89.3996619288402</v>
      </c>
      <c r="W71" s="57" t="n">
        <v>-51.0929780711598</v>
      </c>
    </row>
    <row r="72" customFormat="false" ht="12.75" hidden="false" customHeight="false" outlineLevel="0" collapsed="false">
      <c r="A72" s="43" t="s">
        <v>144</v>
      </c>
      <c r="B72" s="10" t="s">
        <v>40</v>
      </c>
      <c r="C72" s="10" t="n">
        <v>13.2543487548828</v>
      </c>
      <c r="D72" s="44"/>
      <c r="E72" s="10" t="s">
        <v>154</v>
      </c>
      <c r="F72" s="10" t="n">
        <v>28.8605041503906</v>
      </c>
      <c r="G72" s="44"/>
      <c r="H72" s="10"/>
      <c r="I72" s="10"/>
      <c r="M72" s="10"/>
      <c r="Q72" s="58" t="s">
        <v>133</v>
      </c>
      <c r="R72" s="54" t="s">
        <v>132</v>
      </c>
      <c r="S72" s="55" t="n">
        <v>10.7628725</v>
      </c>
      <c r="T72" s="31" t="n">
        <v>8.79072386028016</v>
      </c>
      <c r="U72" s="56" t="n">
        <v>0.244315713134169</v>
      </c>
      <c r="V72" s="30" t="n">
        <v>-8.39046942884023</v>
      </c>
      <c r="W72" s="57" t="n">
        <v>29.9162144288402</v>
      </c>
    </row>
    <row r="73" customFormat="false" ht="12.75" hidden="false" customHeight="false" outlineLevel="0" collapsed="false">
      <c r="A73" s="43" t="s">
        <v>144</v>
      </c>
      <c r="B73" s="10" t="s">
        <v>40</v>
      </c>
      <c r="C73" s="10" t="n">
        <v>13.0116348266602</v>
      </c>
      <c r="D73" s="44"/>
      <c r="E73" s="10" t="s">
        <v>154</v>
      </c>
      <c r="F73" s="10" t="n">
        <v>28.9526786804199</v>
      </c>
      <c r="G73" s="44"/>
      <c r="H73" s="10"/>
      <c r="I73" s="10"/>
      <c r="M73" s="10"/>
      <c r="Q73" s="58"/>
      <c r="R73" s="54" t="s">
        <v>134</v>
      </c>
      <c r="S73" s="76" t="n">
        <v>0.790497500000003</v>
      </c>
      <c r="T73" s="31" t="n">
        <v>8.79072386028016</v>
      </c>
      <c r="U73" s="56" t="n">
        <v>0.929831058841825</v>
      </c>
      <c r="V73" s="30" t="n">
        <v>-18.3628444288402</v>
      </c>
      <c r="W73" s="57" t="n">
        <v>19.9438394288402</v>
      </c>
    </row>
    <row r="74" customFormat="false" ht="12.75" hidden="false" customHeight="false" outlineLevel="0" collapsed="false">
      <c r="A74" s="43" t="s">
        <v>56</v>
      </c>
      <c r="B74" s="10" t="s">
        <v>40</v>
      </c>
      <c r="C74" s="10" t="n">
        <v>13.7330732345581</v>
      </c>
      <c r="D74" s="44" t="n">
        <f aca="false">AVERAGE(C74:C76)</f>
        <v>13.6864331563314</v>
      </c>
      <c r="E74" s="10" t="s">
        <v>154</v>
      </c>
      <c r="F74" s="10" t="n">
        <v>26.591817855835</v>
      </c>
      <c r="G74" s="44" t="n">
        <f aca="false">AVERAGE(F74:F76)</f>
        <v>26.6830889383952</v>
      </c>
      <c r="H74" s="10"/>
      <c r="I74" s="10" t="n">
        <f aca="false">G74-D74</f>
        <v>12.9966557820638</v>
      </c>
      <c r="K74" s="10" t="n">
        <f aca="false">I74-$J$56</f>
        <v>-3.45014452934265</v>
      </c>
      <c r="M74" s="11" t="n">
        <f aca="false">2^(-K74)</f>
        <v>10.9294169093414</v>
      </c>
      <c r="Q74" s="58"/>
      <c r="R74" s="54" t="s">
        <v>135</v>
      </c>
      <c r="S74" s="75" t="s">
        <v>156</v>
      </c>
      <c r="T74" s="31" t="n">
        <v>8.79072386028016</v>
      </c>
      <c r="U74" s="56" t="n">
        <v>1.99586594435796E-005</v>
      </c>
      <c r="V74" s="30" t="n">
        <v>-78.6367894288402</v>
      </c>
      <c r="W74" s="57" t="n">
        <v>-40.3301055711598</v>
      </c>
    </row>
    <row r="75" customFormat="false" ht="12.75" hidden="false" customHeight="false" outlineLevel="0" collapsed="false">
      <c r="A75" s="43" t="s">
        <v>56</v>
      </c>
      <c r="B75" s="10" t="s">
        <v>40</v>
      </c>
      <c r="C75" s="10" t="n">
        <v>13.6193799972534</v>
      </c>
      <c r="D75" s="44"/>
      <c r="E75" s="10" t="s">
        <v>154</v>
      </c>
      <c r="F75" s="10" t="n">
        <v>26.5447788238525</v>
      </c>
      <c r="G75" s="44"/>
      <c r="H75" s="10"/>
      <c r="I75" s="10"/>
      <c r="M75" s="10"/>
      <c r="Q75" s="58" t="s">
        <v>134</v>
      </c>
      <c r="R75" s="54" t="s">
        <v>132</v>
      </c>
      <c r="S75" s="55" t="n">
        <v>9.972375</v>
      </c>
      <c r="T75" s="31" t="n">
        <v>8.79072386028016</v>
      </c>
      <c r="U75" s="56" t="n">
        <v>0.278771594805263</v>
      </c>
      <c r="V75" s="30" t="n">
        <v>-9.18096692884023</v>
      </c>
      <c r="W75" s="57" t="n">
        <v>29.1257169288402</v>
      </c>
    </row>
    <row r="76" customFormat="false" ht="12.75" hidden="false" customHeight="false" outlineLevel="0" collapsed="false">
      <c r="A76" s="43" t="s">
        <v>56</v>
      </c>
      <c r="B76" s="10" t="s">
        <v>40</v>
      </c>
      <c r="C76" s="10" t="n">
        <v>13.7068462371826</v>
      </c>
      <c r="D76" s="44"/>
      <c r="E76" s="10" t="s">
        <v>154</v>
      </c>
      <c r="F76" s="10" t="n">
        <v>26.912670135498</v>
      </c>
      <c r="G76" s="44"/>
      <c r="H76" s="10"/>
      <c r="I76" s="10"/>
      <c r="M76" s="10"/>
      <c r="Q76" s="58"/>
      <c r="R76" s="54" t="s">
        <v>133</v>
      </c>
      <c r="S76" s="76" t="n">
        <v>-0.790497500000003</v>
      </c>
      <c r="T76" s="31" t="n">
        <v>8.79072386028016</v>
      </c>
      <c r="U76" s="56" t="n">
        <v>0.929831058841825</v>
      </c>
      <c r="V76" s="30" t="n">
        <v>-19.9438394288402</v>
      </c>
      <c r="W76" s="57" t="n">
        <v>18.3628444288402</v>
      </c>
    </row>
    <row r="77" customFormat="false" ht="12.75" hidden="false" customHeight="false" outlineLevel="0" collapsed="false">
      <c r="A77" s="43" t="s">
        <v>145</v>
      </c>
      <c r="B77" s="10" t="s">
        <v>40</v>
      </c>
      <c r="C77" s="10" t="n">
        <v>17.0798797607422</v>
      </c>
      <c r="D77" s="44" t="n">
        <f aca="false">AVERAGE(C77:C79)</f>
        <v>17.0798797607422</v>
      </c>
      <c r="E77" s="10" t="s">
        <v>154</v>
      </c>
      <c r="F77" s="10" t="n">
        <v>28.5499477386475</v>
      </c>
      <c r="G77" s="44" t="n">
        <f aca="false">AVERAGE(F77:F79)</f>
        <v>28.5499477386475</v>
      </c>
      <c r="H77" s="10"/>
      <c r="I77" s="10" t="n">
        <f aca="false">G77-D77</f>
        <v>11.4700679779053</v>
      </c>
      <c r="K77" s="10" t="n">
        <f aca="false">I77-$J$56</f>
        <v>-4.97673233350118</v>
      </c>
      <c r="M77" s="11" t="n">
        <f aca="false">2^(-K77)</f>
        <v>31.4880461141474</v>
      </c>
      <c r="Q77" s="58"/>
      <c r="R77" s="54" t="s">
        <v>135</v>
      </c>
      <c r="S77" s="75" t="s">
        <v>157</v>
      </c>
      <c r="T77" s="31" t="n">
        <v>8.79072386028016</v>
      </c>
      <c r="U77" s="56" t="n">
        <v>1.75584710382338E-005</v>
      </c>
      <c r="V77" s="30" t="n">
        <v>-79.4272869288402</v>
      </c>
      <c r="W77" s="57" t="n">
        <v>-41.1206030711598</v>
      </c>
    </row>
    <row r="78" customFormat="false" ht="12.75" hidden="false" customHeight="false" outlineLevel="0" collapsed="false">
      <c r="A78" s="43" t="s">
        <v>145</v>
      </c>
      <c r="B78" s="10" t="s">
        <v>40</v>
      </c>
      <c r="C78" s="10" t="n">
        <v>17.0798797607422</v>
      </c>
      <c r="D78" s="44"/>
      <c r="E78" s="10" t="s">
        <v>154</v>
      </c>
      <c r="F78" s="10" t="n">
        <v>28.5499477386475</v>
      </c>
      <c r="G78" s="44"/>
      <c r="H78" s="10"/>
      <c r="I78" s="10"/>
      <c r="Q78" s="62" t="s">
        <v>135</v>
      </c>
      <c r="R78" s="54" t="s">
        <v>132</v>
      </c>
      <c r="S78" s="75" t="s">
        <v>158</v>
      </c>
      <c r="T78" s="31" t="n">
        <v>8.79072386028016</v>
      </c>
      <c r="U78" s="56" t="n">
        <v>3.80366711893957E-006</v>
      </c>
      <c r="V78" s="30" t="n">
        <v>51.0929780711598</v>
      </c>
      <c r="W78" s="57" t="n">
        <v>89.3996619288402</v>
      </c>
    </row>
    <row r="79" customFormat="false" ht="12.75" hidden="false" customHeight="false" outlineLevel="0" collapsed="false">
      <c r="A79" s="43" t="s">
        <v>145</v>
      </c>
      <c r="B79" s="10" t="s">
        <v>40</v>
      </c>
      <c r="C79" s="10" t="n">
        <v>17.0798797607422</v>
      </c>
      <c r="D79" s="44"/>
      <c r="E79" s="10" t="s">
        <v>154</v>
      </c>
      <c r="F79" s="10" t="n">
        <v>28.5499477386475</v>
      </c>
      <c r="G79" s="44"/>
      <c r="H79" s="10"/>
      <c r="I79" s="10"/>
      <c r="Q79" s="62"/>
      <c r="R79" s="54" t="s">
        <v>133</v>
      </c>
      <c r="S79" s="75" t="s">
        <v>159</v>
      </c>
      <c r="T79" s="31" t="n">
        <v>8.79072386028016</v>
      </c>
      <c r="U79" s="56" t="n">
        <v>1.99586594435796E-005</v>
      </c>
      <c r="V79" s="30" t="n">
        <v>40.3301055711598</v>
      </c>
      <c r="W79" s="57" t="n">
        <v>78.6367894288402</v>
      </c>
    </row>
    <row r="80" customFormat="false" ht="13.5" hidden="false" customHeight="false" outlineLevel="0" collapsed="false">
      <c r="A80" s="59" t="s">
        <v>147</v>
      </c>
      <c r="B80" s="60" t="s">
        <v>40</v>
      </c>
      <c r="C80" s="60" t="n">
        <v>16.0845794677734</v>
      </c>
      <c r="D80" s="61" t="n">
        <f aca="false">AVERAGE(C80:C82)</f>
        <v>16.0774205525716</v>
      </c>
      <c r="E80" s="60" t="s">
        <v>154</v>
      </c>
      <c r="F80" s="60" t="n">
        <v>30.6604270935059</v>
      </c>
      <c r="G80" s="61" t="n">
        <f aca="false">AVERAGE(F80:F82)</f>
        <v>30.27840868632</v>
      </c>
      <c r="H80" s="60"/>
      <c r="I80" s="60" t="n">
        <f aca="false">G80-D80</f>
        <v>14.2009881337484</v>
      </c>
      <c r="K80" s="10" t="n">
        <f aca="false">I80-$J$56</f>
        <v>-2.24581217765808</v>
      </c>
      <c r="M80" s="11" t="n">
        <f aca="false">2^(-K80)</f>
        <v>4.7430404679962</v>
      </c>
      <c r="Q80" s="62"/>
      <c r="R80" s="63" t="s">
        <v>134</v>
      </c>
      <c r="S80" s="77" t="s">
        <v>160</v>
      </c>
      <c r="T80" s="38" t="n">
        <v>8.79072386028016</v>
      </c>
      <c r="U80" s="65" t="n">
        <v>1.75584710382338E-005</v>
      </c>
      <c r="V80" s="37" t="n">
        <v>41.1206030711598</v>
      </c>
      <c r="W80" s="66" t="n">
        <v>79.4272869288402</v>
      </c>
    </row>
    <row r="81" customFormat="false" ht="13.5" hidden="false" customHeight="true" outlineLevel="0" collapsed="false">
      <c r="A81" s="59" t="s">
        <v>147</v>
      </c>
      <c r="B81" s="60" t="s">
        <v>40</v>
      </c>
      <c r="C81" s="60" t="n">
        <v>16.2364711761475</v>
      </c>
      <c r="D81" s="61"/>
      <c r="E81" s="60" t="s">
        <v>154</v>
      </c>
      <c r="F81" s="60" t="n">
        <v>30.2095794677734</v>
      </c>
      <c r="G81" s="61"/>
      <c r="H81" s="60"/>
      <c r="I81" s="60"/>
      <c r="M81" s="10"/>
      <c r="Q81" s="78" t="s">
        <v>161</v>
      </c>
      <c r="R81" s="78"/>
      <c r="S81" s="78"/>
      <c r="T81" s="78"/>
      <c r="U81" s="78"/>
      <c r="V81" s="78"/>
      <c r="W81" s="78"/>
    </row>
    <row r="82" customFormat="false" ht="13.5" hidden="false" customHeight="false" outlineLevel="0" collapsed="false">
      <c r="A82" s="59" t="s">
        <v>147</v>
      </c>
      <c r="B82" s="60" t="s">
        <v>40</v>
      </c>
      <c r="C82" s="60" t="n">
        <v>15.9112110137939</v>
      </c>
      <c r="D82" s="61"/>
      <c r="E82" s="60" t="s">
        <v>154</v>
      </c>
      <c r="F82" s="60" t="n">
        <v>29.9652194976807</v>
      </c>
      <c r="G82" s="61"/>
      <c r="H82" s="60"/>
      <c r="I82" s="60"/>
      <c r="M82" s="10"/>
    </row>
    <row r="83" customFormat="false" ht="13.5" hidden="false" customHeight="false" outlineLevel="0" collapsed="false">
      <c r="A83" s="59" t="s">
        <v>48</v>
      </c>
      <c r="B83" s="60" t="s">
        <v>40</v>
      </c>
      <c r="C83" s="60" t="n">
        <v>14.8107738494873</v>
      </c>
      <c r="D83" s="61" t="n">
        <f aca="false">AVERAGE(C83:C85)</f>
        <v>14.9370864232381</v>
      </c>
      <c r="E83" s="60" t="s">
        <v>154</v>
      </c>
      <c r="F83" s="60" t="n">
        <v>26.3662624359131</v>
      </c>
      <c r="G83" s="61" t="n">
        <f aca="false">AVERAGE(F83:F85)</f>
        <v>26.3427626291911</v>
      </c>
      <c r="H83" s="60"/>
      <c r="I83" s="60" t="n">
        <f aca="false">G83-D83</f>
        <v>11.405676205953</v>
      </c>
      <c r="K83" s="10" t="n">
        <f aca="false">I83-$J$56</f>
        <v>-5.04112410545349</v>
      </c>
      <c r="M83" s="11" t="n">
        <f aca="false">2^(-K83)</f>
        <v>32.925286874092</v>
      </c>
      <c r="Q83" s="23" t="n">
        <v>2.13661</v>
      </c>
      <c r="R83" s="51" t="n">
        <v>1.08942292336356</v>
      </c>
    </row>
    <row r="84" customFormat="false" ht="12.75" hidden="false" customHeight="false" outlineLevel="0" collapsed="false">
      <c r="A84" s="59" t="s">
        <v>48</v>
      </c>
      <c r="B84" s="60" t="s">
        <v>40</v>
      </c>
      <c r="C84" s="60" t="n">
        <v>15.0824375152588</v>
      </c>
      <c r="D84" s="61"/>
      <c r="E84" s="60" t="s">
        <v>154</v>
      </c>
      <c r="F84" s="60" t="n">
        <v>26.2428340911865</v>
      </c>
      <c r="G84" s="61"/>
      <c r="H84" s="60"/>
      <c r="I84" s="60"/>
      <c r="M84" s="10"/>
      <c r="Q84" s="30" t="n">
        <v>12.8994825</v>
      </c>
      <c r="R84" s="31" t="n">
        <v>6.43552876308334</v>
      </c>
    </row>
    <row r="85" customFormat="false" ht="12.75" hidden="false" customHeight="false" outlineLevel="0" collapsed="false">
      <c r="A85" s="59" t="s">
        <v>48</v>
      </c>
      <c r="B85" s="60" t="s">
        <v>40</v>
      </c>
      <c r="C85" s="60" t="n">
        <v>14.9180479049683</v>
      </c>
      <c r="D85" s="61"/>
      <c r="E85" s="60" t="s">
        <v>154</v>
      </c>
      <c r="F85" s="60" t="n">
        <v>26.4191913604736</v>
      </c>
      <c r="G85" s="61"/>
      <c r="H85" s="60"/>
      <c r="I85" s="60"/>
      <c r="M85" s="10"/>
      <c r="Q85" s="30" t="n">
        <v>12.108985</v>
      </c>
      <c r="R85" s="31" t="n">
        <v>7.1323361172252</v>
      </c>
    </row>
    <row r="86" customFormat="false" ht="12.75" hidden="false" customHeight="false" outlineLevel="0" collapsed="false">
      <c r="A86" s="59" t="s">
        <v>148</v>
      </c>
      <c r="B86" s="60" t="s">
        <v>40</v>
      </c>
      <c r="C86" s="60" t="n">
        <v>14.9636135101318</v>
      </c>
      <c r="D86" s="61" t="n">
        <f aca="false">AVERAGE(C86:C88)</f>
        <v>14.8900327682495</v>
      </c>
      <c r="E86" s="60" t="s">
        <v>154</v>
      </c>
      <c r="F86" s="60" t="n">
        <v>30.7590732574463</v>
      </c>
      <c r="G86" s="61" t="n">
        <f aca="false">AVERAGE(F86:F88)</f>
        <v>30.8951218922933</v>
      </c>
      <c r="H86" s="60"/>
      <c r="I86" s="60" t="n">
        <f aca="false">G86-D86</f>
        <v>16.0050891240438</v>
      </c>
      <c r="K86" s="10" t="n">
        <f aca="false">I86-$J$56</f>
        <v>-0.441711187362674</v>
      </c>
      <c r="M86" s="11" t="n">
        <f aca="false">2^(-K86)</f>
        <v>1.35821435685383</v>
      </c>
      <c r="Q86" s="30" t="n">
        <v>72.38293</v>
      </c>
      <c r="R86" s="31" t="n">
        <v>7.81540534584739</v>
      </c>
    </row>
    <row r="87" customFormat="false" ht="12.75" hidden="false" customHeight="false" outlineLevel="0" collapsed="false">
      <c r="A87" s="59" t="s">
        <v>148</v>
      </c>
      <c r="B87" s="60" t="s">
        <v>40</v>
      </c>
      <c r="C87" s="60" t="n">
        <v>14.7727317810059</v>
      </c>
      <c r="D87" s="61"/>
      <c r="E87" s="60" t="s">
        <v>154</v>
      </c>
      <c r="F87" s="60" t="n">
        <v>30.9325389862061</v>
      </c>
      <c r="G87" s="61"/>
      <c r="H87" s="60"/>
      <c r="I87" s="60"/>
      <c r="M87" s="10"/>
    </row>
    <row r="88" customFormat="false" ht="12.75" hidden="false" customHeight="false" outlineLevel="0" collapsed="false">
      <c r="A88" s="59" t="s">
        <v>148</v>
      </c>
      <c r="B88" s="60" t="s">
        <v>40</v>
      </c>
      <c r="C88" s="60" t="n">
        <v>14.9337530136108</v>
      </c>
      <c r="D88" s="61"/>
      <c r="E88" s="60" t="s">
        <v>154</v>
      </c>
      <c r="F88" s="60" t="n">
        <v>30.9937534332275</v>
      </c>
      <c r="G88" s="61"/>
      <c r="H88" s="60"/>
      <c r="I88" s="60"/>
      <c r="M88" s="10"/>
    </row>
    <row r="89" customFormat="false" ht="12.75" hidden="false" customHeight="false" outlineLevel="0" collapsed="false">
      <c r="A89" s="43" t="s">
        <v>149</v>
      </c>
      <c r="B89" s="10" t="s">
        <v>40</v>
      </c>
      <c r="C89" s="10" t="n">
        <v>13.7648010253906</v>
      </c>
      <c r="D89" s="44" t="n">
        <f aca="false">AVERAGE(C89:C91)</f>
        <v>13.8907950719198</v>
      </c>
      <c r="E89" s="10" t="s">
        <v>154</v>
      </c>
      <c r="F89" s="10" t="n">
        <v>27.3901462554932</v>
      </c>
      <c r="G89" s="44" t="n">
        <f aca="false">AVERAGE(F89:F91)</f>
        <v>27.1034927368164</v>
      </c>
      <c r="H89" s="10"/>
      <c r="I89" s="10" t="n">
        <f aca="false">G89-D89</f>
        <v>13.2126976648966</v>
      </c>
      <c r="K89" s="10" t="n">
        <f aca="false">I89-$J$56</f>
        <v>-3.23410264650981</v>
      </c>
      <c r="M89" s="11" t="n">
        <f aca="false">2^(-K89)</f>
        <v>9.40939944918023</v>
      </c>
    </row>
    <row r="90" customFormat="false" ht="12.75" hidden="false" customHeight="false" outlineLevel="0" collapsed="false">
      <c r="A90" s="43" t="s">
        <v>149</v>
      </c>
      <c r="B90" s="10" t="s">
        <v>40</v>
      </c>
      <c r="C90" s="10" t="n">
        <v>14.1284065246582</v>
      </c>
      <c r="D90" s="44"/>
      <c r="E90" s="10" t="s">
        <v>154</v>
      </c>
      <c r="F90" s="10" t="n">
        <v>26.99365234375</v>
      </c>
      <c r="G90" s="44"/>
      <c r="H90" s="10"/>
      <c r="I90" s="10"/>
    </row>
    <row r="91" customFormat="false" ht="12.75" hidden="false" customHeight="false" outlineLevel="0" collapsed="false">
      <c r="A91" s="43" t="s">
        <v>149</v>
      </c>
      <c r="B91" s="10" t="s">
        <v>40</v>
      </c>
      <c r="C91" s="10" t="n">
        <v>13.7791776657105</v>
      </c>
      <c r="D91" s="44"/>
      <c r="E91" s="10" t="s">
        <v>154</v>
      </c>
      <c r="F91" s="10" t="n">
        <v>26.9266796112061</v>
      </c>
      <c r="G91" s="44"/>
      <c r="H91" s="10"/>
      <c r="I91" s="10"/>
    </row>
    <row r="92" customFormat="false" ht="12.75" hidden="false" customHeight="false" outlineLevel="0" collapsed="false">
      <c r="A92" s="72" t="s">
        <v>150</v>
      </c>
      <c r="B92" s="73" t="s">
        <v>40</v>
      </c>
      <c r="C92" s="73" t="n">
        <v>17.385612487793</v>
      </c>
      <c r="D92" s="74" t="n">
        <f aca="false">AVERAGE(C92:C94)</f>
        <v>17.4229049682617</v>
      </c>
      <c r="E92" s="73" t="s">
        <v>154</v>
      </c>
      <c r="F92" s="73" t="n">
        <v>27.97412109375</v>
      </c>
      <c r="G92" s="74" t="n">
        <f aca="false">AVERAGE(F92:F94)</f>
        <v>27.6344725290934</v>
      </c>
      <c r="H92" s="73"/>
      <c r="I92" s="73" t="n">
        <f aca="false">G92-D92</f>
        <v>10.2115675608317</v>
      </c>
      <c r="K92" s="10" t="n">
        <f aca="false">I92-$J$56</f>
        <v>-6.23523275057475</v>
      </c>
      <c r="M92" s="11" t="n">
        <f aca="false">2^(-K92)</f>
        <v>75.3341838960464</v>
      </c>
    </row>
    <row r="93" customFormat="false" ht="12.75" hidden="false" customHeight="false" outlineLevel="0" collapsed="false">
      <c r="A93" s="72" t="s">
        <v>150</v>
      </c>
      <c r="B93" s="73" t="s">
        <v>40</v>
      </c>
      <c r="C93" s="73" t="n">
        <v>17.4962043762207</v>
      </c>
      <c r="D93" s="74"/>
      <c r="E93" s="73" t="s">
        <v>154</v>
      </c>
      <c r="F93" s="73" t="n">
        <v>27.6328201293945</v>
      </c>
      <c r="G93" s="74"/>
      <c r="H93" s="73"/>
      <c r="I93" s="73"/>
      <c r="M93" s="10"/>
    </row>
    <row r="94" customFormat="false" ht="12.75" hidden="false" customHeight="false" outlineLevel="0" collapsed="false">
      <c r="A94" s="72" t="s">
        <v>150</v>
      </c>
      <c r="B94" s="73" t="s">
        <v>40</v>
      </c>
      <c r="C94" s="73" t="n">
        <v>17.3868980407715</v>
      </c>
      <c r="D94" s="74"/>
      <c r="E94" s="73" t="s">
        <v>154</v>
      </c>
      <c r="F94" s="73" t="n">
        <v>27.2964763641357</v>
      </c>
      <c r="G94" s="74"/>
      <c r="H94" s="73"/>
      <c r="I94" s="73"/>
      <c r="M94" s="10"/>
    </row>
    <row r="95" customFormat="false" ht="12.75" hidden="false" customHeight="false" outlineLevel="0" collapsed="false">
      <c r="A95" s="72" t="s">
        <v>151</v>
      </c>
      <c r="B95" s="73" t="s">
        <v>40</v>
      </c>
      <c r="C95" s="73" t="n">
        <v>15.351881980896</v>
      </c>
      <c r="D95" s="74" t="n">
        <f aca="false">AVERAGE(C95:C97)</f>
        <v>15.4382181167603</v>
      </c>
      <c r="E95" s="73" t="s">
        <v>154</v>
      </c>
      <c r="F95" s="73" t="n">
        <v>25.5600566864014</v>
      </c>
      <c r="G95" s="74" t="n">
        <f aca="false">AVERAGE(F95:F97)</f>
        <v>25.6921819051107</v>
      </c>
      <c r="H95" s="73"/>
      <c r="I95" s="73" t="n">
        <f aca="false">G95-D95</f>
        <v>10.2539637883504</v>
      </c>
      <c r="K95" s="10" t="n">
        <f aca="false">I95-$J$56</f>
        <v>-6.19283652305603</v>
      </c>
      <c r="M95" s="11" t="n">
        <f aca="false">2^(-K95)</f>
        <v>73.1525638177453</v>
      </c>
    </row>
    <row r="96" customFormat="false" ht="12.75" hidden="false" customHeight="false" outlineLevel="0" collapsed="false">
      <c r="A96" s="72" t="s">
        <v>151</v>
      </c>
      <c r="B96" s="73" t="s">
        <v>40</v>
      </c>
      <c r="C96" s="73" t="n">
        <v>15.2752332687378</v>
      </c>
      <c r="D96" s="74"/>
      <c r="E96" s="73" t="s">
        <v>154</v>
      </c>
      <c r="F96" s="73" t="n">
        <v>26.0330867767334</v>
      </c>
      <c r="G96" s="74"/>
      <c r="H96" s="73"/>
      <c r="I96" s="73"/>
      <c r="M96" s="10"/>
    </row>
    <row r="97" customFormat="false" ht="12.75" hidden="false" customHeight="false" outlineLevel="0" collapsed="false">
      <c r="A97" s="72" t="s">
        <v>151</v>
      </c>
      <c r="B97" s="73" t="s">
        <v>40</v>
      </c>
      <c r="C97" s="73" t="n">
        <v>15.687539100647</v>
      </c>
      <c r="D97" s="74"/>
      <c r="E97" s="73" t="s">
        <v>154</v>
      </c>
      <c r="F97" s="73" t="n">
        <v>25.4834022521973</v>
      </c>
      <c r="G97" s="74"/>
      <c r="H97" s="73"/>
      <c r="I97" s="73"/>
      <c r="M97" s="10"/>
    </row>
    <row r="98" customFormat="false" ht="12.75" hidden="false" customHeight="false" outlineLevel="0" collapsed="false">
      <c r="A98" s="72" t="s">
        <v>152</v>
      </c>
      <c r="B98" s="73" t="s">
        <v>40</v>
      </c>
      <c r="C98" s="73" t="n">
        <v>16.7949848175049</v>
      </c>
      <c r="D98" s="74" t="n">
        <f aca="false">AVERAGE(C98:C100)</f>
        <v>16.6473700205485</v>
      </c>
      <c r="E98" s="73" t="s">
        <v>154</v>
      </c>
      <c r="F98" s="73" t="n">
        <v>26.4833431243897</v>
      </c>
      <c r="G98" s="74" t="n">
        <f aca="false">AVERAGE(F98:F100)</f>
        <v>26.6111094156901</v>
      </c>
      <c r="H98" s="73"/>
      <c r="I98" s="73" t="n">
        <f aca="false">G98-D98</f>
        <v>9.9637393951416</v>
      </c>
      <c r="K98" s="10" t="n">
        <f aca="false">I98-$J$56</f>
        <v>-6.48306091626485</v>
      </c>
      <c r="M98" s="11" t="n">
        <f aca="false">2^(-K98)</f>
        <v>89.4531831843202</v>
      </c>
    </row>
    <row r="99" customFormat="false" ht="12.75" hidden="false" customHeight="false" outlineLevel="0" collapsed="false">
      <c r="A99" s="72" t="s">
        <v>152</v>
      </c>
      <c r="B99" s="73" t="s">
        <v>40</v>
      </c>
      <c r="C99" s="73" t="n">
        <v>16.82741355896</v>
      </c>
      <c r="D99" s="74"/>
      <c r="E99" s="73" t="s">
        <v>154</v>
      </c>
      <c r="F99" s="73" t="n">
        <v>26.4052181243897</v>
      </c>
      <c r="G99" s="74"/>
      <c r="H99" s="73"/>
      <c r="I99" s="73"/>
      <c r="M99" s="10"/>
    </row>
    <row r="100" customFormat="false" ht="12.75" hidden="false" customHeight="false" outlineLevel="0" collapsed="false">
      <c r="A100" s="72" t="s">
        <v>152</v>
      </c>
      <c r="B100" s="73" t="s">
        <v>40</v>
      </c>
      <c r="C100" s="73" t="n">
        <v>16.3197116851807</v>
      </c>
      <c r="D100" s="74"/>
      <c r="E100" s="73" t="s">
        <v>154</v>
      </c>
      <c r="F100" s="73" t="n">
        <v>26.944766998291</v>
      </c>
      <c r="G100" s="74"/>
      <c r="H100" s="73"/>
      <c r="I100" s="73"/>
      <c r="M100" s="10"/>
    </row>
    <row r="101" customFormat="false" ht="12.75" hidden="false" customHeight="false" outlineLevel="0" collapsed="false">
      <c r="A101" s="72" t="s">
        <v>153</v>
      </c>
      <c r="B101" s="73" t="s">
        <v>40</v>
      </c>
      <c r="C101" s="73" t="n">
        <v>16.9844875335693</v>
      </c>
      <c r="D101" s="74" t="n">
        <f aca="false">AVERAGE(C101:C103)</f>
        <v>16.9615599314372</v>
      </c>
      <c r="E101" s="73" t="s">
        <v>154</v>
      </c>
      <c r="F101" s="73" t="n">
        <v>27.6556053161621</v>
      </c>
      <c r="G101" s="74" t="n">
        <f aca="false">AVERAGE(F101:F103)</f>
        <v>27.719290415446</v>
      </c>
      <c r="H101" s="73"/>
      <c r="I101" s="73" t="n">
        <f aca="false">G101-D101</f>
        <v>10.7577304840088</v>
      </c>
      <c r="K101" s="10" t="n">
        <f aca="false">I101-$J$56</f>
        <v>-5.68906982739767</v>
      </c>
      <c r="M101" s="11" t="n">
        <f aca="false">2^(-K101)</f>
        <v>51.5917982324028</v>
      </c>
    </row>
    <row r="102" customFormat="false" ht="12.75" hidden="false" customHeight="false" outlineLevel="0" collapsed="false">
      <c r="A102" s="72" t="s">
        <v>153</v>
      </c>
      <c r="B102" s="73" t="s">
        <v>40</v>
      </c>
      <c r="C102" s="73" t="n">
        <v>16.8312835693359</v>
      </c>
      <c r="D102" s="73"/>
      <c r="E102" s="73" t="s">
        <v>154</v>
      </c>
      <c r="F102" s="73" t="n">
        <v>27.7143821716309</v>
      </c>
      <c r="G102" s="73"/>
      <c r="H102" s="73"/>
      <c r="I102" s="73"/>
    </row>
    <row r="103" customFormat="false" ht="12.75" hidden="false" customHeight="false" outlineLevel="0" collapsed="false">
      <c r="A103" s="72" t="s">
        <v>153</v>
      </c>
      <c r="B103" s="73" t="s">
        <v>40</v>
      </c>
      <c r="C103" s="73" t="n">
        <v>17.0689086914063</v>
      </c>
      <c r="D103" s="73"/>
      <c r="E103" s="73" t="s">
        <v>154</v>
      </c>
      <c r="F103" s="73" t="n">
        <v>27.7878837585449</v>
      </c>
      <c r="G103" s="73"/>
      <c r="H103" s="73"/>
      <c r="I103" s="73"/>
    </row>
    <row r="107" customFormat="false" ht="12.75" hidden="false" customHeight="true" outlineLevel="0" collapsed="false">
      <c r="A107" s="2" t="s">
        <v>39</v>
      </c>
      <c r="B107" s="2" t="s">
        <v>40</v>
      </c>
      <c r="C107" s="2" t="n">
        <v>15.2888116836548</v>
      </c>
      <c r="D107" s="9" t="n">
        <f aca="false">AVERAGE(C107:C109)</f>
        <v>15.1578420003255</v>
      </c>
      <c r="E107" s="2" t="s">
        <v>88</v>
      </c>
      <c r="F107" s="2" t="n">
        <v>32.5904808044434</v>
      </c>
      <c r="G107" s="9" t="n">
        <f aca="false">AVERAGE(F107:F109)</f>
        <v>32.060515721639</v>
      </c>
      <c r="I107" s="5" t="n">
        <f aca="false">G107-D107</f>
        <v>16.9026737213135</v>
      </c>
      <c r="J107" s="10" t="n">
        <f aca="false">AVERAGE(I107,I110,I113,I116)</f>
        <v>16.5454812844594</v>
      </c>
      <c r="K107" s="10" t="n">
        <f aca="false">I107-$J$107</f>
        <v>0.357192436854042</v>
      </c>
      <c r="M107" s="11" t="n">
        <f aca="false">2^(-K107)</f>
        <v>0.780682352736067</v>
      </c>
      <c r="O107" s="11" t="n">
        <v>4.53673219572175</v>
      </c>
      <c r="P107" s="11" t="n">
        <v>0.780682352736067</v>
      </c>
      <c r="R107" s="13" t="s">
        <v>122</v>
      </c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true" outlineLevel="0" collapsed="false">
      <c r="A108" s="2" t="s">
        <v>39</v>
      </c>
      <c r="B108" s="2" t="s">
        <v>40</v>
      </c>
      <c r="C108" s="2" t="n">
        <v>15.0857105255127</v>
      </c>
      <c r="E108" s="2" t="s">
        <v>88</v>
      </c>
      <c r="F108" s="2" t="n">
        <v>31.9328384399414</v>
      </c>
      <c r="I108" s="5"/>
      <c r="M108" s="10"/>
      <c r="O108" s="11" t="n">
        <v>0.303122134415533</v>
      </c>
      <c r="P108" s="11" t="n">
        <v>1.03353618861348</v>
      </c>
      <c r="R108" s="14" t="s">
        <v>123</v>
      </c>
      <c r="S108" s="14"/>
      <c r="T108" s="14"/>
      <c r="U108" s="14"/>
      <c r="V108" s="14"/>
      <c r="W108" s="14"/>
      <c r="X108" s="14"/>
      <c r="Y108" s="14"/>
      <c r="Z108" s="14"/>
    </row>
    <row r="109" customFormat="false" ht="13.5" hidden="false" customHeight="true" outlineLevel="0" collapsed="false">
      <c r="A109" s="2" t="s">
        <v>39</v>
      </c>
      <c r="B109" s="2" t="s">
        <v>40</v>
      </c>
      <c r="C109" s="2" t="n">
        <v>15.0990037918091</v>
      </c>
      <c r="E109" s="2" t="s">
        <v>88</v>
      </c>
      <c r="F109" s="2" t="n">
        <v>31.6582279205322</v>
      </c>
      <c r="I109" s="5"/>
      <c r="M109" s="10"/>
      <c r="O109" s="11" t="n">
        <v>4.27666985460783</v>
      </c>
      <c r="P109" s="11" t="n">
        <v>0.940913556509476</v>
      </c>
      <c r="R109" s="15"/>
      <c r="S109" s="16" t="s">
        <v>44</v>
      </c>
      <c r="T109" s="17" t="s">
        <v>124</v>
      </c>
      <c r="U109" s="17" t="s">
        <v>125</v>
      </c>
      <c r="V109" s="17" t="s">
        <v>126</v>
      </c>
      <c r="W109" s="18" t="s">
        <v>127</v>
      </c>
      <c r="X109" s="18"/>
      <c r="Y109" s="17" t="s">
        <v>128</v>
      </c>
      <c r="Z109" s="19" t="s">
        <v>129</v>
      </c>
    </row>
    <row r="110" customFormat="false" ht="13.5" hidden="false" customHeight="false" outlineLevel="0" collapsed="false">
      <c r="A110" s="2" t="s">
        <v>48</v>
      </c>
      <c r="B110" s="2" t="s">
        <v>40</v>
      </c>
      <c r="C110" s="2" t="n">
        <v>14.9323263168335</v>
      </c>
      <c r="D110" s="9" t="n">
        <f aca="false">AVERAGE(C110:C112)</f>
        <v>14.9135080973307</v>
      </c>
      <c r="E110" s="2" t="s">
        <v>88</v>
      </c>
      <c r="F110" s="2" t="n">
        <v>31.3479194641113</v>
      </c>
      <c r="G110" s="9" t="n">
        <f aca="false">AVERAGE(F110:F112)</f>
        <v>31.4114004770915</v>
      </c>
      <c r="I110" s="5" t="n">
        <f aca="false">G110-D110</f>
        <v>16.4978923797607</v>
      </c>
      <c r="K110" s="10" t="n">
        <f aca="false">I110-$J$107</f>
        <v>-0.0475889046986922</v>
      </c>
      <c r="M110" s="11" t="n">
        <f aca="false">2^(-K110)</f>
        <v>1.03353618861348</v>
      </c>
      <c r="O110" s="11" t="n">
        <v>0.17003310309755</v>
      </c>
      <c r="P110" s="11" t="n">
        <v>1.31719545689856</v>
      </c>
      <c r="R110" s="15"/>
      <c r="S110" s="16"/>
      <c r="T110" s="17"/>
      <c r="U110" s="17"/>
      <c r="V110" s="17"/>
      <c r="W110" s="20" t="s">
        <v>130</v>
      </c>
      <c r="X110" s="20" t="s">
        <v>131</v>
      </c>
      <c r="Y110" s="17"/>
      <c r="Z110" s="19"/>
    </row>
    <row r="111" customFormat="false" ht="13.5" hidden="false" customHeight="false" outlineLevel="0" collapsed="false">
      <c r="A111" s="2" t="s">
        <v>48</v>
      </c>
      <c r="B111" s="2" t="s">
        <v>40</v>
      </c>
      <c r="C111" s="2" t="n">
        <v>14.9067296981812</v>
      </c>
      <c r="D111" s="9"/>
      <c r="E111" s="2" t="s">
        <v>88</v>
      </c>
      <c r="F111" s="2" t="n">
        <v>31.3936004638672</v>
      </c>
      <c r="G111" s="9"/>
      <c r="I111" s="5"/>
      <c r="M111" s="10"/>
      <c r="O111" s="11" t="n">
        <v>0.0149601826030271</v>
      </c>
      <c r="P111" s="11" t="n">
        <v>0.0964762246672329</v>
      </c>
      <c r="R111" s="21" t="s">
        <v>132</v>
      </c>
      <c r="S111" s="22" t="n">
        <v>4</v>
      </c>
      <c r="T111" s="23" t="n">
        <v>1.0180825</v>
      </c>
      <c r="U111" s="24" t="n">
        <v>0.225111642579854</v>
      </c>
      <c r="V111" s="24" t="n">
        <v>0.112555821289927</v>
      </c>
      <c r="W111" s="25" t="n">
        <v>0.659879642397715</v>
      </c>
      <c r="X111" s="23" t="n">
        <v>1.37628535760228</v>
      </c>
      <c r="Y111" s="26" t="n">
        <v>0.78068</v>
      </c>
      <c r="Z111" s="27" t="n">
        <v>1.3172</v>
      </c>
    </row>
    <row r="112" customFormat="false" ht="12.75" hidden="false" customHeight="false" outlineLevel="0" collapsed="false">
      <c r="A112" s="2" t="s">
        <v>48</v>
      </c>
      <c r="B112" s="2" t="s">
        <v>40</v>
      </c>
      <c r="C112" s="2" t="n">
        <v>14.9014682769775</v>
      </c>
      <c r="D112" s="9"/>
      <c r="E112" s="2" t="s">
        <v>88</v>
      </c>
      <c r="F112" s="2" t="n">
        <v>31.4926815032959</v>
      </c>
      <c r="G112" s="9"/>
      <c r="I112" s="5"/>
      <c r="M112" s="10"/>
      <c r="O112" s="11" t="n">
        <v>0.0447698074356822</v>
      </c>
      <c r="P112" s="11" t="n">
        <v>0.288714524086067</v>
      </c>
      <c r="R112" s="28" t="s">
        <v>133</v>
      </c>
      <c r="S112" s="29" t="n">
        <v>4</v>
      </c>
      <c r="T112" s="30" t="n">
        <v>1.2054325</v>
      </c>
      <c r="U112" s="31" t="n">
        <v>2.12257343005097</v>
      </c>
      <c r="V112" s="31" t="n">
        <v>1.06128671502548</v>
      </c>
      <c r="W112" s="30" t="n">
        <v>-2.17205548507938</v>
      </c>
      <c r="X112" s="30" t="n">
        <v>4.58292048507938</v>
      </c>
      <c r="Y112" s="34" t="n">
        <v>0.051</v>
      </c>
      <c r="Z112" s="33" t="n">
        <v>4.38554</v>
      </c>
    </row>
    <row r="113" customFormat="false" ht="12.75" hidden="false" customHeight="false" outlineLevel="0" collapsed="false">
      <c r="A113" s="2" t="s">
        <v>56</v>
      </c>
      <c r="B113" s="2" t="s">
        <v>40</v>
      </c>
      <c r="C113" s="2" t="n">
        <v>15.2514152526855</v>
      </c>
      <c r="D113" s="9" t="n">
        <f aca="false">AVERAGE(C113:C115)</f>
        <v>15.3468914031982</v>
      </c>
      <c r="E113" s="2" t="s">
        <v>88</v>
      </c>
      <c r="F113" s="2" t="n">
        <v>31.845832824707</v>
      </c>
      <c r="G113" s="9" t="n">
        <f aca="false">AVERAGE(F113:F115)</f>
        <v>31.9802385965983</v>
      </c>
      <c r="I113" s="5" t="n">
        <f aca="false">G113-D113</f>
        <v>16.6333471934001</v>
      </c>
      <c r="K113" s="10" t="n">
        <f aca="false">I113-$J$107</f>
        <v>0.087865908940632</v>
      </c>
      <c r="M113" s="11" t="n">
        <f aca="false">2^(-K113)</f>
        <v>0.940913556509477</v>
      </c>
      <c r="O113" s="11" t="n">
        <v>0.00790804414607905</v>
      </c>
      <c r="P113" s="11" t="n">
        <v>0.0509979232179386</v>
      </c>
      <c r="R113" s="28" t="s">
        <v>134</v>
      </c>
      <c r="S113" s="29" t="n">
        <v>4</v>
      </c>
      <c r="T113" s="79" t="n">
        <v>0.7027175</v>
      </c>
      <c r="U113" s="80" t="n">
        <v>0.521923990786334</v>
      </c>
      <c r="V113" s="80" t="n">
        <v>0.260961995393167</v>
      </c>
      <c r="W113" s="79" t="n">
        <v>-0.127780038058409</v>
      </c>
      <c r="X113" s="30" t="n">
        <v>1.53321503805841</v>
      </c>
      <c r="Y113" s="34" t="n">
        <v>0.27621</v>
      </c>
      <c r="Z113" s="33" t="n">
        <v>1.41646</v>
      </c>
    </row>
    <row r="114" customFormat="false" ht="12.75" hidden="false" customHeight="false" outlineLevel="0" collapsed="false">
      <c r="A114" s="2" t="s">
        <v>56</v>
      </c>
      <c r="B114" s="2" t="s">
        <v>40</v>
      </c>
      <c r="C114" s="2" t="n">
        <v>15.4494123458862</v>
      </c>
      <c r="D114" s="9"/>
      <c r="E114" s="2" t="s">
        <v>88</v>
      </c>
      <c r="F114" s="2" t="n">
        <v>32.0579719543457</v>
      </c>
      <c r="G114" s="9"/>
      <c r="I114" s="5"/>
      <c r="M114" s="10"/>
      <c r="O114" s="11" t="n">
        <v>0.680048793333219</v>
      </c>
      <c r="P114" s="11" t="n">
        <v>4.3855440746439</v>
      </c>
      <c r="R114" s="28" t="s">
        <v>135</v>
      </c>
      <c r="S114" s="29" t="n">
        <v>4</v>
      </c>
      <c r="T114" s="30" t="n">
        <v>4.7589525</v>
      </c>
      <c r="U114" s="31" t="n">
        <v>3.28266447568003</v>
      </c>
      <c r="V114" s="31" t="n">
        <v>1.64133223784002</v>
      </c>
      <c r="W114" s="79" t="n">
        <v>-0.464499216056758</v>
      </c>
      <c r="X114" s="30" t="n">
        <v>9.98240421605676</v>
      </c>
      <c r="Y114" s="34" t="n">
        <v>0.39009</v>
      </c>
      <c r="Z114" s="33" t="n">
        <v>8.06182</v>
      </c>
    </row>
    <row r="115" customFormat="false" ht="13.5" hidden="false" customHeight="false" outlineLevel="0" collapsed="false">
      <c r="A115" s="2" t="s">
        <v>56</v>
      </c>
      <c r="B115" s="2" t="s">
        <v>40</v>
      </c>
      <c r="C115" s="2" t="n">
        <v>15.339846611023</v>
      </c>
      <c r="D115" s="9"/>
      <c r="E115" s="2" t="s">
        <v>88</v>
      </c>
      <c r="F115" s="2" t="n">
        <v>32.0369110107422</v>
      </c>
      <c r="G115" s="9"/>
      <c r="I115" s="5"/>
      <c r="M115" s="10"/>
      <c r="O115" s="11" t="n">
        <v>0.0548003395486022</v>
      </c>
      <c r="P115" s="11" t="n">
        <v>0.353400089452238</v>
      </c>
      <c r="R115" s="35" t="s">
        <v>136</v>
      </c>
      <c r="S115" s="36" t="n">
        <v>16</v>
      </c>
      <c r="T115" s="37" t="n">
        <v>1.92129625</v>
      </c>
      <c r="U115" s="38" t="n">
        <v>2.45322623482324</v>
      </c>
      <c r="V115" s="81" t="n">
        <v>0.613306558705809</v>
      </c>
      <c r="W115" s="39" t="n">
        <v>0.614064264157685</v>
      </c>
      <c r="X115" s="37" t="n">
        <v>3.22852823584232</v>
      </c>
      <c r="Y115" s="40" t="n">
        <v>0.051</v>
      </c>
      <c r="Z115" s="41" t="n">
        <v>8.06182</v>
      </c>
    </row>
    <row r="116" customFormat="false" ht="13.5" hidden="false" customHeight="false" outlineLevel="0" collapsed="false">
      <c r="A116" s="2" t="s">
        <v>101</v>
      </c>
      <c r="B116" s="2" t="s">
        <v>40</v>
      </c>
      <c r="C116" s="2" t="n">
        <v>15.5094537734985</v>
      </c>
      <c r="D116" s="9" t="n">
        <f aca="false">AVERAGE(C116:C118)</f>
        <v>15.2656545639038</v>
      </c>
      <c r="E116" s="2" t="s">
        <v>88</v>
      </c>
      <c r="F116" s="2" t="n">
        <v>31.3491687774658</v>
      </c>
      <c r="G116" s="9" t="n">
        <f aca="false">AVERAGE(F116:F118)</f>
        <v>31.4136664072673</v>
      </c>
      <c r="I116" s="5" t="n">
        <f aca="false">G116-D116</f>
        <v>16.1480118433634</v>
      </c>
      <c r="K116" s="10" t="n">
        <f aca="false">I116-$J$107</f>
        <v>-0.397469441095989</v>
      </c>
      <c r="M116" s="11" t="n">
        <f aca="false">2^(-K116)</f>
        <v>1.31719545689856</v>
      </c>
      <c r="O116" s="11" t="n">
        <v>0.0428302262403852</v>
      </c>
      <c r="P116" s="11" t="n">
        <v>0.276206423341364</v>
      </c>
    </row>
    <row r="117" customFormat="false" ht="12.75" hidden="false" customHeight="false" outlineLevel="0" collapsed="false">
      <c r="A117" s="2" t="s">
        <v>101</v>
      </c>
      <c r="B117" s="2" t="s">
        <v>40</v>
      </c>
      <c r="C117" s="2" t="n">
        <v>15.1700944900513</v>
      </c>
      <c r="E117" s="2" t="s">
        <v>88</v>
      </c>
      <c r="F117" s="2" t="n">
        <v>31.2038040161133</v>
      </c>
      <c r="I117" s="5"/>
      <c r="O117" s="11" t="n">
        <v>0.118594732942932</v>
      </c>
      <c r="P117" s="11" t="n">
        <v>0.76480163400129</v>
      </c>
    </row>
    <row r="118" customFormat="false" ht="13.5" hidden="false" customHeight="true" outlineLevel="0" collapsed="false">
      <c r="A118" s="2" t="s">
        <v>101</v>
      </c>
      <c r="B118" s="2" t="s">
        <v>40</v>
      </c>
      <c r="C118" s="2" t="n">
        <v>15.1174154281616</v>
      </c>
      <c r="E118" s="2" t="s">
        <v>88</v>
      </c>
      <c r="F118" s="2" t="n">
        <v>31.6880264282227</v>
      </c>
      <c r="I118" s="5"/>
      <c r="O118" s="11" t="n">
        <v>0.219644281794259</v>
      </c>
      <c r="P118" s="11" t="n">
        <v>1.41645671309976</v>
      </c>
    </row>
    <row r="119" customFormat="false" ht="13.5" hidden="false" customHeight="true" outlineLevel="0" collapsed="false">
      <c r="A119" s="43" t="s">
        <v>39</v>
      </c>
      <c r="B119" s="10" t="s">
        <v>40</v>
      </c>
      <c r="C119" s="10" t="n">
        <v>14.8977651596069</v>
      </c>
      <c r="D119" s="44" t="n">
        <f aca="false">AVERAGE(C119:C121)</f>
        <v>14.7285346984863</v>
      </c>
      <c r="E119" s="10" t="s">
        <v>88</v>
      </c>
      <c r="F119" s="10" t="n">
        <v>34.8486289978027</v>
      </c>
      <c r="G119" s="44" t="n">
        <f aca="false">AVERAGE(F119:F121)</f>
        <v>34.6476987202962</v>
      </c>
      <c r="H119" s="10"/>
      <c r="I119" s="10" t="n">
        <f aca="false">G119-D119</f>
        <v>19.9191640218099</v>
      </c>
      <c r="J119" s="10" t="n">
        <f aca="false">AVERAGE(I119,I122,I125,I128)</f>
        <v>18.3771385351817</v>
      </c>
      <c r="K119" s="10" t="n">
        <f aca="false">I119-$J$107</f>
        <v>3.37368273735046</v>
      </c>
      <c r="M119" s="11" t="n">
        <f aca="false">2^(-K119)</f>
        <v>0.0964762246672329</v>
      </c>
      <c r="O119" s="11" t="n">
        <v>0.96621516798629</v>
      </c>
      <c r="P119" s="11" t="n">
        <v>6.23099290276521</v>
      </c>
      <c r="R119" s="13" t="s">
        <v>137</v>
      </c>
      <c r="S119" s="13"/>
      <c r="T119" s="13"/>
      <c r="U119" s="13"/>
      <c r="V119" s="13"/>
      <c r="W119" s="13"/>
      <c r="X119" s="13"/>
    </row>
    <row r="120" customFormat="false" ht="13.5" hidden="false" customHeight="true" outlineLevel="0" collapsed="false">
      <c r="A120" s="43" t="s">
        <v>39</v>
      </c>
      <c r="B120" s="10" t="s">
        <v>40</v>
      </c>
      <c r="C120" s="10" t="n">
        <v>14.3141450881958</v>
      </c>
      <c r="D120" s="44"/>
      <c r="E120" s="10" t="s">
        <v>88</v>
      </c>
      <c r="F120" s="10" t="n">
        <v>34.3189506530762</v>
      </c>
      <c r="G120" s="44"/>
      <c r="H120" s="10"/>
      <c r="I120" s="10"/>
      <c r="M120" s="10"/>
      <c r="O120" s="11" t="n">
        <v>0.0604900473318056</v>
      </c>
      <c r="P120" s="11" t="n">
        <v>0.390092256984482</v>
      </c>
      <c r="R120" s="14" t="s">
        <v>139</v>
      </c>
      <c r="S120" s="14"/>
      <c r="T120" s="14"/>
      <c r="U120" s="14"/>
      <c r="V120" s="14"/>
      <c r="W120" s="14"/>
      <c r="X120" s="14"/>
    </row>
    <row r="121" customFormat="false" ht="13.5" hidden="false" customHeight="true" outlineLevel="0" collapsed="false">
      <c r="A121" s="43" t="s">
        <v>39</v>
      </c>
      <c r="B121" s="10" t="s">
        <v>40</v>
      </c>
      <c r="C121" s="10" t="n">
        <v>14.9736938476563</v>
      </c>
      <c r="D121" s="44"/>
      <c r="E121" s="10" t="s">
        <v>88</v>
      </c>
      <c r="F121" s="10" t="n">
        <v>34.7755165100098</v>
      </c>
      <c r="G121" s="44"/>
      <c r="H121" s="10"/>
      <c r="I121" s="10"/>
      <c r="M121" s="10"/>
      <c r="O121" s="11" t="n">
        <v>1.25011383512533</v>
      </c>
      <c r="P121" s="11" t="n">
        <v>8.06181758722407</v>
      </c>
      <c r="R121" s="15" t="s">
        <v>140</v>
      </c>
      <c r="S121" s="15"/>
      <c r="T121" s="45" t="s">
        <v>141</v>
      </c>
      <c r="U121" s="17" t="s">
        <v>126</v>
      </c>
      <c r="V121" s="17" t="s">
        <v>142</v>
      </c>
      <c r="W121" s="46" t="s">
        <v>143</v>
      </c>
      <c r="X121" s="46"/>
    </row>
    <row r="122" customFormat="false" ht="13.5" hidden="false" customHeight="false" outlineLevel="0" collapsed="false">
      <c r="A122" s="43" t="s">
        <v>144</v>
      </c>
      <c r="B122" s="10" t="s">
        <v>40</v>
      </c>
      <c r="C122" s="10" t="n">
        <v>14.962965965271</v>
      </c>
      <c r="D122" s="44" t="n">
        <f aca="false">AVERAGE(C122:C124)</f>
        <v>13.7429831822713</v>
      </c>
      <c r="E122" s="10" t="s">
        <v>88</v>
      </c>
      <c r="F122" s="10" t="n">
        <v>31.9188556671143</v>
      </c>
      <c r="G122" s="44" t="n">
        <f aca="false">AVERAGE(F122:F124)</f>
        <v>32.0807488759359</v>
      </c>
      <c r="H122" s="10"/>
      <c r="I122" s="10" t="n">
        <f aca="false">G122-D122</f>
        <v>18.3377656936646</v>
      </c>
      <c r="K122" s="10" t="n">
        <f aca="false">I122-$J$107</f>
        <v>1.79228440920512</v>
      </c>
      <c r="M122" s="11" t="n">
        <f aca="false">2^(-K122)</f>
        <v>0.288714524086067</v>
      </c>
      <c r="O122" s="11" t="n">
        <v>0.674988543125681</v>
      </c>
      <c r="P122" s="11" t="n">
        <v>4.35291119516313</v>
      </c>
      <c r="R122" s="15"/>
      <c r="S122" s="15"/>
      <c r="T122" s="45"/>
      <c r="U122" s="17"/>
      <c r="V122" s="17"/>
      <c r="W122" s="20" t="s">
        <v>130</v>
      </c>
      <c r="X122" s="47" t="s">
        <v>131</v>
      </c>
    </row>
    <row r="123" customFormat="false" ht="13.5" hidden="false" customHeight="false" outlineLevel="0" collapsed="false">
      <c r="A123" s="43" t="s">
        <v>144</v>
      </c>
      <c r="B123" s="10" t="s">
        <v>40</v>
      </c>
      <c r="C123" s="10" t="n">
        <v>13.2543487548828</v>
      </c>
      <c r="D123" s="44"/>
      <c r="E123" s="10" t="s">
        <v>88</v>
      </c>
      <c r="F123" s="10" t="n">
        <v>32.307804107666</v>
      </c>
      <c r="G123" s="44"/>
      <c r="H123" s="10"/>
      <c r="I123" s="10"/>
      <c r="M123" s="10"/>
      <c r="R123" s="48" t="s">
        <v>132</v>
      </c>
      <c r="S123" s="49" t="s">
        <v>133</v>
      </c>
      <c r="T123" s="82" t="n">
        <v>-0.18735</v>
      </c>
      <c r="U123" s="51" t="n">
        <v>1.39661572782357</v>
      </c>
      <c r="V123" s="52" t="n">
        <v>0.89551094305937</v>
      </c>
      <c r="W123" s="23" t="n">
        <v>-3.23031426589703</v>
      </c>
      <c r="X123" s="53" t="n">
        <v>2.85561426589703</v>
      </c>
    </row>
    <row r="124" customFormat="false" ht="12.75" hidden="false" customHeight="false" outlineLevel="0" collapsed="false">
      <c r="A124" s="43" t="s">
        <v>144</v>
      </c>
      <c r="B124" s="10" t="s">
        <v>40</v>
      </c>
      <c r="C124" s="10" t="n">
        <v>13.0116348266602</v>
      </c>
      <c r="D124" s="44"/>
      <c r="E124" s="10" t="s">
        <v>88</v>
      </c>
      <c r="F124" s="10" t="n">
        <v>32.0155868530273</v>
      </c>
      <c r="G124" s="44"/>
      <c r="H124" s="10"/>
      <c r="I124" s="10"/>
      <c r="M124" s="10"/>
      <c r="R124" s="48"/>
      <c r="S124" s="54" t="s">
        <v>134</v>
      </c>
      <c r="T124" s="76" t="n">
        <v>0.315365</v>
      </c>
      <c r="U124" s="31" t="n">
        <v>1.39661572782357</v>
      </c>
      <c r="V124" s="56" t="n">
        <v>0.825151984986284</v>
      </c>
      <c r="W124" s="30" t="n">
        <v>-2.72759926589703</v>
      </c>
      <c r="X124" s="57" t="n">
        <v>3.35832926589703</v>
      </c>
    </row>
    <row r="125" customFormat="false" ht="12.75" hidden="false" customHeight="false" outlineLevel="0" collapsed="false">
      <c r="A125" s="43" t="s">
        <v>56</v>
      </c>
      <c r="B125" s="10" t="s">
        <v>40</v>
      </c>
      <c r="C125" s="10" t="n">
        <v>13.7330732345581</v>
      </c>
      <c r="D125" s="44" t="n">
        <f aca="false">AVERAGE(C125:C127)</f>
        <v>13.6864331563314</v>
      </c>
      <c r="E125" s="10" t="s">
        <v>88</v>
      </c>
      <c r="F125" s="10" t="n">
        <v>33.9459991455078</v>
      </c>
      <c r="G125" s="44" t="n">
        <f aca="false">AVERAGE(F125:F127)</f>
        <v>34.5253321329753</v>
      </c>
      <c r="H125" s="10"/>
      <c r="I125" s="10" t="n">
        <f aca="false">G125-D125</f>
        <v>20.8388989766439</v>
      </c>
      <c r="K125" s="10" t="n">
        <f aca="false">I125-$J$107</f>
        <v>4.29341769218444</v>
      </c>
      <c r="M125" s="11" t="n">
        <f aca="false">2^(-K125)</f>
        <v>0.0509979232179386</v>
      </c>
      <c r="R125" s="48"/>
      <c r="S125" s="54" t="s">
        <v>135</v>
      </c>
      <c r="T125" s="75" t="s">
        <v>162</v>
      </c>
      <c r="U125" s="31" t="n">
        <v>1.39661572782357</v>
      </c>
      <c r="V125" s="56" t="n">
        <v>0.0200916517875001</v>
      </c>
      <c r="W125" s="30" t="n">
        <v>-6.78383426589703</v>
      </c>
      <c r="X125" s="83" t="n">
        <v>-0.697905734102967</v>
      </c>
    </row>
    <row r="126" customFormat="false" ht="12.75" hidden="false" customHeight="false" outlineLevel="0" collapsed="false">
      <c r="A126" s="43" t="s">
        <v>56</v>
      </c>
      <c r="B126" s="10" t="s">
        <v>40</v>
      </c>
      <c r="C126" s="10" t="n">
        <v>13.6193799972534</v>
      </c>
      <c r="D126" s="10"/>
      <c r="E126" s="10" t="s">
        <v>88</v>
      </c>
      <c r="F126" s="10" t="n">
        <v>34.447395324707</v>
      </c>
      <c r="G126" s="10"/>
      <c r="H126" s="10"/>
      <c r="I126" s="10"/>
      <c r="M126" s="10"/>
      <c r="R126" s="58" t="s">
        <v>133</v>
      </c>
      <c r="S126" s="54" t="s">
        <v>132</v>
      </c>
      <c r="T126" s="76" t="n">
        <v>0.18735</v>
      </c>
      <c r="U126" s="31" t="n">
        <v>1.39661572782357</v>
      </c>
      <c r="V126" s="56" t="n">
        <v>0.89551094305937</v>
      </c>
      <c r="W126" s="30" t="n">
        <v>-2.85561426589703</v>
      </c>
      <c r="X126" s="57" t="n">
        <v>3.23031426589703</v>
      </c>
    </row>
    <row r="127" customFormat="false" ht="12.75" hidden="false" customHeight="false" outlineLevel="0" collapsed="false">
      <c r="A127" s="43" t="s">
        <v>56</v>
      </c>
      <c r="B127" s="10" t="s">
        <v>40</v>
      </c>
      <c r="C127" s="10" t="n">
        <v>13.7068462371826</v>
      </c>
      <c r="D127" s="10"/>
      <c r="E127" s="10" t="s">
        <v>88</v>
      </c>
      <c r="F127" s="10" t="n">
        <v>35.1826019287109</v>
      </c>
      <c r="G127" s="10"/>
      <c r="H127" s="10"/>
      <c r="I127" s="10"/>
      <c r="M127" s="10"/>
      <c r="R127" s="58"/>
      <c r="S127" s="54" t="s">
        <v>134</v>
      </c>
      <c r="T127" s="76" t="n">
        <v>0.502715</v>
      </c>
      <c r="U127" s="31" t="n">
        <v>1.39661572782357</v>
      </c>
      <c r="V127" s="56" t="n">
        <v>0.725138263465529</v>
      </c>
      <c r="W127" s="30" t="n">
        <v>-2.54024926589703</v>
      </c>
      <c r="X127" s="57" t="n">
        <v>3.54567926589703</v>
      </c>
    </row>
    <row r="128" customFormat="false" ht="12.75" hidden="false" customHeight="false" outlineLevel="0" collapsed="false">
      <c r="A128" s="43" t="s">
        <v>145</v>
      </c>
      <c r="B128" s="10" t="s">
        <v>40</v>
      </c>
      <c r="C128" s="10" t="n">
        <v>17.0798797607422</v>
      </c>
      <c r="D128" s="44" t="n">
        <f aca="false">AVERAGE(C128:C130)</f>
        <v>17.0798797607422</v>
      </c>
      <c r="E128" s="10" t="s">
        <v>88</v>
      </c>
      <c r="F128" s="10" t="n">
        <v>31.4926052093506</v>
      </c>
      <c r="G128" s="44" t="n">
        <f aca="false">AVERAGE(F128:F130)</f>
        <v>31.4926052093506</v>
      </c>
      <c r="H128" s="10"/>
      <c r="I128" s="10" t="n">
        <f aca="false">G128-D128</f>
        <v>14.4127254486084</v>
      </c>
      <c r="K128" s="10" t="n">
        <f aca="false">I128-$J$107</f>
        <v>-2.13275583585104</v>
      </c>
      <c r="M128" s="11" t="n">
        <f aca="false">2^(-K128)</f>
        <v>4.3855440746439</v>
      </c>
      <c r="R128" s="58"/>
      <c r="S128" s="54" t="s">
        <v>135</v>
      </c>
      <c r="T128" s="75" t="s">
        <v>163</v>
      </c>
      <c r="U128" s="31" t="n">
        <v>1.39661572782357</v>
      </c>
      <c r="V128" s="56" t="n">
        <v>0.0257302951574452</v>
      </c>
      <c r="W128" s="30" t="n">
        <v>-6.59648426589703</v>
      </c>
      <c r="X128" s="83" t="n">
        <v>-0.510555734102968</v>
      </c>
    </row>
    <row r="129" customFormat="false" ht="12.75" hidden="false" customHeight="false" outlineLevel="0" collapsed="false">
      <c r="A129" s="43" t="s">
        <v>145</v>
      </c>
      <c r="B129" s="10" t="s">
        <v>40</v>
      </c>
      <c r="C129" s="10" t="n">
        <v>17.0798797607422</v>
      </c>
      <c r="D129" s="44"/>
      <c r="E129" s="10" t="s">
        <v>88</v>
      </c>
      <c r="F129" s="10" t="n">
        <v>31.4926052093506</v>
      </c>
      <c r="G129" s="44"/>
      <c r="H129" s="10"/>
      <c r="I129" s="10"/>
      <c r="R129" s="58" t="s">
        <v>134</v>
      </c>
      <c r="S129" s="54" t="s">
        <v>132</v>
      </c>
      <c r="T129" s="76" t="n">
        <v>-0.315365</v>
      </c>
      <c r="U129" s="31" t="n">
        <v>1.39661572782357</v>
      </c>
      <c r="V129" s="56" t="n">
        <v>0.825151984986284</v>
      </c>
      <c r="W129" s="30" t="n">
        <v>-3.35832926589703</v>
      </c>
      <c r="X129" s="57" t="n">
        <v>2.72759926589703</v>
      </c>
    </row>
    <row r="130" customFormat="false" ht="12.75" hidden="false" customHeight="false" outlineLevel="0" collapsed="false">
      <c r="A130" s="43" t="s">
        <v>145</v>
      </c>
      <c r="B130" s="10" t="s">
        <v>40</v>
      </c>
      <c r="C130" s="10" t="n">
        <v>17.0798797607422</v>
      </c>
      <c r="D130" s="44"/>
      <c r="E130" s="10" t="s">
        <v>88</v>
      </c>
      <c r="F130" s="10" t="n">
        <v>31.4926052093506</v>
      </c>
      <c r="G130" s="44"/>
      <c r="H130" s="10"/>
      <c r="I130" s="10"/>
      <c r="R130" s="58"/>
      <c r="S130" s="54" t="s">
        <v>133</v>
      </c>
      <c r="T130" s="76" t="n">
        <v>-0.502715</v>
      </c>
      <c r="U130" s="31" t="n">
        <v>1.39661572782357</v>
      </c>
      <c r="V130" s="56" t="n">
        <v>0.725138263465529</v>
      </c>
      <c r="W130" s="30" t="n">
        <v>-3.54567926589703</v>
      </c>
      <c r="X130" s="57" t="n">
        <v>2.54024926589703</v>
      </c>
    </row>
    <row r="131" customFormat="false" ht="12.75" hidden="false" customHeight="false" outlineLevel="0" collapsed="false">
      <c r="A131" s="59" t="s">
        <v>147</v>
      </c>
      <c r="B131" s="60" t="s">
        <v>40</v>
      </c>
      <c r="C131" s="60" t="n">
        <v>16.0845794677734</v>
      </c>
      <c r="D131" s="61" t="n">
        <f aca="false">AVERAGE(C131:C133)</f>
        <v>16.0774205525716</v>
      </c>
      <c r="E131" s="60" t="s">
        <v>88</v>
      </c>
      <c r="F131" s="60" t="n">
        <v>34.6651649475098</v>
      </c>
      <c r="G131" s="61" t="n">
        <f aca="false">AVERAGE(F131:F133)</f>
        <v>34.1235275268555</v>
      </c>
      <c r="H131" s="60"/>
      <c r="I131" s="60" t="n">
        <f aca="false">G131-D131</f>
        <v>18.0461069742839</v>
      </c>
      <c r="K131" s="10" t="n">
        <f aca="false">I131-$J$107</f>
        <v>1.50062568982442</v>
      </c>
      <c r="M131" s="11" t="n">
        <f aca="false">2^(-K131)</f>
        <v>0.353400089452238</v>
      </c>
      <c r="R131" s="58"/>
      <c r="S131" s="54" t="s">
        <v>135</v>
      </c>
      <c r="T131" s="75" t="s">
        <v>164</v>
      </c>
      <c r="U131" s="31" t="n">
        <v>1.39661572782357</v>
      </c>
      <c r="V131" s="56" t="n">
        <v>0.0132195322472979</v>
      </c>
      <c r="W131" s="30" t="n">
        <v>-7.09919926589703</v>
      </c>
      <c r="X131" s="57" t="n">
        <v>-1.01327073410297</v>
      </c>
    </row>
    <row r="132" customFormat="false" ht="12.75" hidden="false" customHeight="false" outlineLevel="0" collapsed="false">
      <c r="A132" s="59" t="s">
        <v>147</v>
      </c>
      <c r="B132" s="60" t="s">
        <v>40</v>
      </c>
      <c r="C132" s="60" t="n">
        <v>16.2364711761475</v>
      </c>
      <c r="D132" s="61"/>
      <c r="E132" s="60" t="s">
        <v>88</v>
      </c>
      <c r="F132" s="60" t="n">
        <v>34.2546195983887</v>
      </c>
      <c r="G132" s="61"/>
      <c r="H132" s="60"/>
      <c r="I132" s="60"/>
      <c r="M132" s="10"/>
      <c r="R132" s="62" t="s">
        <v>135</v>
      </c>
      <c r="S132" s="54" t="s">
        <v>132</v>
      </c>
      <c r="T132" s="75" t="s">
        <v>165</v>
      </c>
      <c r="U132" s="31" t="n">
        <v>1.39661572782357</v>
      </c>
      <c r="V132" s="56" t="n">
        <v>0.0200916517875001</v>
      </c>
      <c r="W132" s="79" t="n">
        <v>0.697905734102967</v>
      </c>
      <c r="X132" s="57" t="n">
        <v>6.78383426589703</v>
      </c>
    </row>
    <row r="133" customFormat="false" ht="12.75" hidden="false" customHeight="false" outlineLevel="0" collapsed="false">
      <c r="A133" s="59" t="s">
        <v>147</v>
      </c>
      <c r="B133" s="60" t="s">
        <v>40</v>
      </c>
      <c r="C133" s="60" t="n">
        <v>15.9112110137939</v>
      </c>
      <c r="D133" s="61"/>
      <c r="E133" s="60" t="s">
        <v>88</v>
      </c>
      <c r="F133" s="60" t="n">
        <v>33.450798034668</v>
      </c>
      <c r="G133" s="61"/>
      <c r="H133" s="60"/>
      <c r="I133" s="60"/>
      <c r="M133" s="10"/>
      <c r="R133" s="62"/>
      <c r="S133" s="54" t="s">
        <v>133</v>
      </c>
      <c r="T133" s="75" t="s">
        <v>166</v>
      </c>
      <c r="U133" s="31" t="n">
        <v>1.39661572782357</v>
      </c>
      <c r="V133" s="56" t="n">
        <v>0.0257302951574452</v>
      </c>
      <c r="W133" s="79" t="n">
        <v>0.510555734102968</v>
      </c>
      <c r="X133" s="57" t="n">
        <v>6.59648426589703</v>
      </c>
    </row>
    <row r="134" customFormat="false" ht="13.5" hidden="false" customHeight="false" outlineLevel="0" collapsed="false">
      <c r="A134" s="59" t="s">
        <v>48</v>
      </c>
      <c r="B134" s="60" t="s">
        <v>40</v>
      </c>
      <c r="C134" s="60" t="n">
        <v>14.8107738494873</v>
      </c>
      <c r="D134" s="61" t="n">
        <f aca="false">AVERAGE(C134:C136)</f>
        <v>14.9370864232381</v>
      </c>
      <c r="E134" s="60" t="s">
        <v>88</v>
      </c>
      <c r="F134" s="60" t="n">
        <v>33.0463409423828</v>
      </c>
      <c r="G134" s="61" t="n">
        <f aca="false">AVERAGE(F134:F136)</f>
        <v>33.3387489318848</v>
      </c>
      <c r="H134" s="60"/>
      <c r="I134" s="60" t="n">
        <f aca="false">G134-D134</f>
        <v>18.4016625086466</v>
      </c>
      <c r="K134" s="10" t="n">
        <f aca="false">I134-$J$107</f>
        <v>1.85618122418721</v>
      </c>
      <c r="M134" s="11" t="n">
        <f aca="false">2^(-K134)</f>
        <v>0.276206423341364</v>
      </c>
      <c r="R134" s="62"/>
      <c r="S134" s="63" t="s">
        <v>134</v>
      </c>
      <c r="T134" s="77" t="s">
        <v>167</v>
      </c>
      <c r="U134" s="38" t="n">
        <v>1.39661572782357</v>
      </c>
      <c r="V134" s="65" t="n">
        <v>0.0132195322472979</v>
      </c>
      <c r="W134" s="37" t="n">
        <v>1.01327073410297</v>
      </c>
      <c r="X134" s="66" t="n">
        <v>7.09919926589703</v>
      </c>
    </row>
    <row r="135" customFormat="false" ht="13.5" hidden="false" customHeight="true" outlineLevel="0" collapsed="false">
      <c r="A135" s="59" t="s">
        <v>48</v>
      </c>
      <c r="B135" s="60" t="s">
        <v>40</v>
      </c>
      <c r="C135" s="60" t="n">
        <v>15.0824375152588</v>
      </c>
      <c r="D135" s="61"/>
      <c r="E135" s="60" t="s">
        <v>88</v>
      </c>
      <c r="F135" s="60" t="n">
        <v>33.695972442627</v>
      </c>
      <c r="G135" s="61"/>
      <c r="H135" s="60"/>
      <c r="I135" s="60"/>
      <c r="M135" s="10"/>
      <c r="R135" s="78" t="s">
        <v>161</v>
      </c>
      <c r="S135" s="78"/>
      <c r="T135" s="78"/>
      <c r="U135" s="78"/>
      <c r="V135" s="78"/>
      <c r="W135" s="78"/>
      <c r="X135" s="78"/>
    </row>
    <row r="136" customFormat="false" ht="13.5" hidden="false" customHeight="false" outlineLevel="0" collapsed="false">
      <c r="A136" s="59" t="s">
        <v>48</v>
      </c>
      <c r="B136" s="60" t="s">
        <v>40</v>
      </c>
      <c r="C136" s="60" t="n">
        <v>14.9180479049683</v>
      </c>
      <c r="D136" s="61"/>
      <c r="E136" s="60" t="s">
        <v>88</v>
      </c>
      <c r="F136" s="60" t="n">
        <v>33.2739334106445</v>
      </c>
      <c r="G136" s="61"/>
      <c r="H136" s="60"/>
      <c r="I136" s="60"/>
      <c r="M136" s="10"/>
    </row>
    <row r="137" customFormat="false" ht="13.5" hidden="false" customHeight="false" outlineLevel="0" collapsed="false">
      <c r="A137" s="59" t="s">
        <v>148</v>
      </c>
      <c r="B137" s="60" t="s">
        <v>40</v>
      </c>
      <c r="C137" s="60" t="n">
        <v>14.9636135101318</v>
      </c>
      <c r="D137" s="61" t="n">
        <f aca="false">AVERAGE(C137:C139)</f>
        <v>14.8900327682495</v>
      </c>
      <c r="E137" s="60" t="s">
        <v>88</v>
      </c>
      <c r="F137" s="60" t="n">
        <v>31.8838558197022</v>
      </c>
      <c r="G137" s="61" t="n">
        <f aca="false">AVERAGE(F137:F139)</f>
        <v>31.8223565419515</v>
      </c>
      <c r="H137" s="60"/>
      <c r="I137" s="60" t="n">
        <f aca="false">G137-D137</f>
        <v>16.932323773702</v>
      </c>
      <c r="K137" s="10" t="n">
        <f aca="false">I137-$J$107</f>
        <v>0.38684248924255</v>
      </c>
      <c r="M137" s="11" t="n">
        <f aca="false">2^(-K137)</f>
        <v>0.76480163400129</v>
      </c>
      <c r="R137" s="23" t="n">
        <v>1.0180825</v>
      </c>
      <c r="S137" s="24" t="n">
        <v>0.112555821289927</v>
      </c>
    </row>
    <row r="138" customFormat="false" ht="12.75" hidden="false" customHeight="false" outlineLevel="0" collapsed="false">
      <c r="A138" s="59" t="s">
        <v>148</v>
      </c>
      <c r="B138" s="60" t="s">
        <v>40</v>
      </c>
      <c r="C138" s="60" t="n">
        <v>14.7727317810059</v>
      </c>
      <c r="D138" s="61"/>
      <c r="E138" s="60" t="s">
        <v>88</v>
      </c>
      <c r="F138" s="60" t="n">
        <v>31.6765308380127</v>
      </c>
      <c r="G138" s="61"/>
      <c r="H138" s="60"/>
      <c r="I138" s="60"/>
      <c r="M138" s="10"/>
      <c r="R138" s="30" t="n">
        <v>1.2054325</v>
      </c>
      <c r="S138" s="31" t="n">
        <v>1.06128671502548</v>
      </c>
    </row>
    <row r="139" customFormat="false" ht="12.75" hidden="false" customHeight="false" outlineLevel="0" collapsed="false">
      <c r="A139" s="59" t="s">
        <v>148</v>
      </c>
      <c r="B139" s="60" t="s">
        <v>40</v>
      </c>
      <c r="C139" s="60" t="n">
        <v>14.9337530136108</v>
      </c>
      <c r="D139" s="61"/>
      <c r="E139" s="60" t="s">
        <v>88</v>
      </c>
      <c r="F139" s="60" t="n">
        <v>31.9066829681397</v>
      </c>
      <c r="G139" s="61"/>
      <c r="H139" s="60"/>
      <c r="I139" s="60"/>
      <c r="M139" s="10"/>
      <c r="R139" s="79" t="n">
        <v>0.7027175</v>
      </c>
      <c r="S139" s="80" t="n">
        <v>0.260961995393167</v>
      </c>
    </row>
    <row r="140" customFormat="false" ht="12.75" hidden="false" customHeight="false" outlineLevel="0" collapsed="false">
      <c r="A140" s="43" t="s">
        <v>149</v>
      </c>
      <c r="B140" s="10" t="s">
        <v>40</v>
      </c>
      <c r="C140" s="10" t="n">
        <v>13.7648010253906</v>
      </c>
      <c r="D140" s="44" t="n">
        <f aca="false">AVERAGE(C140:C142)</f>
        <v>13.8907950719198</v>
      </c>
      <c r="E140" s="10" t="s">
        <v>88</v>
      </c>
      <c r="F140" s="10" t="n">
        <v>30.2470283508301</v>
      </c>
      <c r="G140" s="44" t="n">
        <f aca="false">AVERAGE(F140:F142)</f>
        <v>29.9339898427327</v>
      </c>
      <c r="H140" s="10"/>
      <c r="I140" s="10" t="n">
        <f aca="false">G140-D140</f>
        <v>16.043194770813</v>
      </c>
      <c r="K140" s="10" t="n">
        <f aca="false">I140-$J$107</f>
        <v>-0.502286513646446</v>
      </c>
      <c r="M140" s="11" t="n">
        <f aca="false">2^(-K140)</f>
        <v>1.41645671309976</v>
      </c>
      <c r="R140" s="30" t="n">
        <v>4.7589525</v>
      </c>
      <c r="S140" s="31" t="n">
        <v>1.64133223784002</v>
      </c>
    </row>
    <row r="141" customFormat="false" ht="12.75" hidden="false" customHeight="false" outlineLevel="0" collapsed="false">
      <c r="A141" s="43" t="s">
        <v>149</v>
      </c>
      <c r="B141" s="10" t="s">
        <v>40</v>
      </c>
      <c r="C141" s="10" t="n">
        <v>14.1284065246582</v>
      </c>
      <c r="D141" s="44"/>
      <c r="E141" s="10" t="s">
        <v>88</v>
      </c>
      <c r="F141" s="10" t="n">
        <v>29.9184398651123</v>
      </c>
      <c r="G141" s="44"/>
      <c r="H141" s="10"/>
      <c r="I141" s="10"/>
    </row>
    <row r="142" customFormat="false" ht="12.75" hidden="false" customHeight="false" outlineLevel="0" collapsed="false">
      <c r="A142" s="43" t="s">
        <v>149</v>
      </c>
      <c r="B142" s="10" t="s">
        <v>40</v>
      </c>
      <c r="C142" s="10" t="n">
        <v>13.7791776657105</v>
      </c>
      <c r="D142" s="44"/>
      <c r="E142" s="10" t="s">
        <v>88</v>
      </c>
      <c r="F142" s="10" t="n">
        <v>29.6365013122559</v>
      </c>
      <c r="G142" s="44"/>
      <c r="H142" s="10"/>
      <c r="I142" s="10"/>
    </row>
    <row r="143" customFormat="false" ht="12.75" hidden="false" customHeight="false" outlineLevel="0" collapsed="false">
      <c r="A143" s="72" t="s">
        <v>150</v>
      </c>
      <c r="B143" s="73" t="s">
        <v>40</v>
      </c>
      <c r="C143" s="73" t="n">
        <v>17.385612487793</v>
      </c>
      <c r="D143" s="74" t="n">
        <f aca="false">AVERAGE(C143:C145)</f>
        <v>17.4229049682617</v>
      </c>
      <c r="E143" s="73" t="s">
        <v>88</v>
      </c>
      <c r="F143" s="73" t="n">
        <v>31.897575378418</v>
      </c>
      <c r="G143" s="74" t="n">
        <f aca="false">AVERAGE(F143:F145)</f>
        <v>31.3289241790772</v>
      </c>
      <c r="H143" s="73"/>
      <c r="I143" s="73" t="n">
        <f aca="false">G143-D143</f>
        <v>13.9060192108154</v>
      </c>
      <c r="K143" s="10" t="n">
        <f aca="false">I143-$J$107</f>
        <v>-2.639462073644</v>
      </c>
      <c r="M143" s="11" t="n">
        <f aca="false">2^(-K143)</f>
        <v>6.23099290276521</v>
      </c>
    </row>
    <row r="144" customFormat="false" ht="12.75" hidden="false" customHeight="false" outlineLevel="0" collapsed="false">
      <c r="A144" s="72" t="s">
        <v>150</v>
      </c>
      <c r="B144" s="73" t="s">
        <v>40</v>
      </c>
      <c r="C144" s="73" t="n">
        <v>17.4962043762207</v>
      </c>
      <c r="D144" s="74"/>
      <c r="E144" s="73" t="s">
        <v>88</v>
      </c>
      <c r="F144" s="73" t="n">
        <v>31.1799697875977</v>
      </c>
      <c r="G144" s="74"/>
      <c r="H144" s="73"/>
      <c r="I144" s="73"/>
      <c r="M144" s="10"/>
    </row>
    <row r="145" customFormat="false" ht="12.75" hidden="false" customHeight="false" outlineLevel="0" collapsed="false">
      <c r="A145" s="72" t="s">
        <v>150</v>
      </c>
      <c r="B145" s="73" t="s">
        <v>40</v>
      </c>
      <c r="C145" s="73" t="n">
        <v>17.3868980407715</v>
      </c>
      <c r="D145" s="74"/>
      <c r="E145" s="73" t="s">
        <v>88</v>
      </c>
      <c r="F145" s="73" t="n">
        <v>30.9092273712158</v>
      </c>
      <c r="G145" s="74"/>
      <c r="H145" s="73"/>
      <c r="I145" s="73"/>
      <c r="M145" s="10"/>
    </row>
    <row r="146" customFormat="false" ht="12.75" hidden="false" customHeight="false" outlineLevel="0" collapsed="false">
      <c r="A146" s="72" t="s">
        <v>151</v>
      </c>
      <c r="B146" s="73" t="s">
        <v>40</v>
      </c>
      <c r="C146" s="73" t="n">
        <v>15.351881980896</v>
      </c>
      <c r="D146" s="74" t="n">
        <f aca="false">AVERAGE(C146:C148)</f>
        <v>15.4382181167603</v>
      </c>
      <c r="E146" s="73" t="s">
        <v>88</v>
      </c>
      <c r="F146" s="73" t="n">
        <v>33.1874465942383</v>
      </c>
      <c r="G146" s="74" t="n">
        <f aca="false">AVERAGE(F146:F148)</f>
        <v>33.3418121337891</v>
      </c>
      <c r="H146" s="73"/>
      <c r="I146" s="73" t="n">
        <f aca="false">G146-D146</f>
        <v>17.9035940170288</v>
      </c>
      <c r="K146" s="10" t="n">
        <f aca="false">I146-$J$107</f>
        <v>1.35811273256937</v>
      </c>
      <c r="M146" s="11" t="n">
        <f aca="false">2^(-K146)</f>
        <v>0.390092256984482</v>
      </c>
    </row>
    <row r="147" customFormat="false" ht="12.75" hidden="false" customHeight="false" outlineLevel="0" collapsed="false">
      <c r="A147" s="72" t="s">
        <v>151</v>
      </c>
      <c r="B147" s="73" t="s">
        <v>40</v>
      </c>
      <c r="C147" s="73" t="n">
        <v>15.2752332687378</v>
      </c>
      <c r="D147" s="74"/>
      <c r="E147" s="73" t="s">
        <v>88</v>
      </c>
      <c r="F147" s="73" t="n">
        <v>33.3022994995117</v>
      </c>
      <c r="G147" s="74"/>
      <c r="H147" s="73"/>
      <c r="I147" s="73"/>
      <c r="M147" s="10"/>
    </row>
    <row r="148" customFormat="false" ht="12.75" hidden="false" customHeight="false" outlineLevel="0" collapsed="false">
      <c r="A148" s="72" t="s">
        <v>151</v>
      </c>
      <c r="B148" s="73" t="s">
        <v>40</v>
      </c>
      <c r="C148" s="73" t="n">
        <v>15.687539100647</v>
      </c>
      <c r="D148" s="74"/>
      <c r="E148" s="73" t="s">
        <v>88</v>
      </c>
      <c r="F148" s="73" t="n">
        <v>33.5356903076172</v>
      </c>
      <c r="G148" s="74"/>
      <c r="H148" s="73"/>
      <c r="I148" s="73"/>
      <c r="M148" s="10"/>
    </row>
    <row r="149" customFormat="false" ht="12.75" hidden="false" customHeight="false" outlineLevel="0" collapsed="false">
      <c r="A149" s="72" t="s">
        <v>152</v>
      </c>
      <c r="B149" s="73" t="s">
        <v>40</v>
      </c>
      <c r="C149" s="73" t="n">
        <v>16.7949848175049</v>
      </c>
      <c r="D149" s="74" t="n">
        <f aca="false">AVERAGE(C149:C151)</f>
        <v>16.6473700205485</v>
      </c>
      <c r="E149" s="73" t="s">
        <v>88</v>
      </c>
      <c r="F149" s="73" t="n">
        <v>29.9350109100342</v>
      </c>
      <c r="G149" s="74" t="n">
        <f aca="false">AVERAGE(F149:F151)</f>
        <v>30.1817461649577</v>
      </c>
      <c r="H149" s="73"/>
      <c r="I149" s="73" t="n">
        <f aca="false">G149-D149</f>
        <v>13.5343761444092</v>
      </c>
      <c r="K149" s="10" t="n">
        <f aca="false">I149-$J$107</f>
        <v>-3.01110514005025</v>
      </c>
      <c r="M149" s="11" t="n">
        <f aca="false">2^(-K149)</f>
        <v>8.06181758722407</v>
      </c>
    </row>
    <row r="150" customFormat="false" ht="12.75" hidden="false" customHeight="false" outlineLevel="0" collapsed="false">
      <c r="A150" s="72" t="s">
        <v>152</v>
      </c>
      <c r="B150" s="73" t="s">
        <v>40</v>
      </c>
      <c r="C150" s="73" t="n">
        <v>16.82741355896</v>
      </c>
      <c r="D150" s="74"/>
      <c r="E150" s="73" t="s">
        <v>88</v>
      </c>
      <c r="F150" s="73" t="n">
        <v>30.1432018280029</v>
      </c>
      <c r="G150" s="74"/>
      <c r="H150" s="73"/>
      <c r="I150" s="73"/>
      <c r="M150" s="10"/>
    </row>
    <row r="151" customFormat="false" ht="12.75" hidden="false" customHeight="false" outlineLevel="0" collapsed="false">
      <c r="A151" s="72" t="s">
        <v>152</v>
      </c>
      <c r="B151" s="73" t="s">
        <v>40</v>
      </c>
      <c r="C151" s="73" t="n">
        <v>16.3197116851807</v>
      </c>
      <c r="D151" s="74"/>
      <c r="E151" s="73" t="s">
        <v>88</v>
      </c>
      <c r="F151" s="73" t="n">
        <v>30.4670257568359</v>
      </c>
      <c r="G151" s="74"/>
      <c r="H151" s="73"/>
      <c r="I151" s="73"/>
      <c r="M151" s="10"/>
    </row>
    <row r="152" customFormat="false" ht="12.75" hidden="false" customHeight="false" outlineLevel="0" collapsed="false">
      <c r="A152" s="72" t="s">
        <v>153</v>
      </c>
      <c r="B152" s="73" t="s">
        <v>40</v>
      </c>
      <c r="C152" s="73" t="n">
        <v>16.9844875335693</v>
      </c>
      <c r="D152" s="74" t="n">
        <f aca="false">AVERAGE(C152:C154)</f>
        <v>16.9615599314372</v>
      </c>
      <c r="E152" s="73" t="s">
        <v>88</v>
      </c>
      <c r="F152" s="73" t="n">
        <v>31.299633026123</v>
      </c>
      <c r="G152" s="74" t="n">
        <f aca="false">AVERAGE(F152:F154)</f>
        <v>31.3850606282552</v>
      </c>
      <c r="H152" s="73"/>
      <c r="I152" s="73" t="n">
        <f aca="false">G152-D152</f>
        <v>14.423500696818</v>
      </c>
      <c r="K152" s="10" t="n">
        <f aca="false">I152-$J$107</f>
        <v>-2.1219805876414</v>
      </c>
      <c r="M152" s="11" t="n">
        <f aca="false">2^(-K152)</f>
        <v>4.35291119516313</v>
      </c>
    </row>
    <row r="153" customFormat="false" ht="12.75" hidden="false" customHeight="false" outlineLevel="0" collapsed="false">
      <c r="A153" s="72" t="s">
        <v>153</v>
      </c>
      <c r="B153" s="73" t="s">
        <v>40</v>
      </c>
      <c r="C153" s="73" t="n">
        <v>16.8312835693359</v>
      </c>
      <c r="D153" s="73"/>
      <c r="E153" s="73" t="s">
        <v>88</v>
      </c>
      <c r="F153" s="73" t="n">
        <v>31.2642288208008</v>
      </c>
      <c r="G153" s="73"/>
      <c r="H153" s="73"/>
      <c r="I153" s="73"/>
    </row>
    <row r="154" customFormat="false" ht="12.75" hidden="false" customHeight="false" outlineLevel="0" collapsed="false">
      <c r="A154" s="72" t="s">
        <v>153</v>
      </c>
      <c r="B154" s="73" t="s">
        <v>40</v>
      </c>
      <c r="C154" s="73" t="n">
        <v>17.0689086914063</v>
      </c>
      <c r="D154" s="73"/>
      <c r="E154" s="73" t="s">
        <v>88</v>
      </c>
      <c r="F154" s="73" t="n">
        <v>31.5913200378418</v>
      </c>
      <c r="G154" s="73"/>
      <c r="H154" s="73"/>
      <c r="I154" s="73"/>
    </row>
  </sheetData>
  <mergeCells count="67">
    <mergeCell ref="R5:Z5"/>
    <mergeCell ref="R6:Z6"/>
    <mergeCell ref="R7:Z7"/>
    <mergeCell ref="R8:R9"/>
    <mergeCell ref="S8:S9"/>
    <mergeCell ref="T8:T9"/>
    <mergeCell ref="U8:U9"/>
    <mergeCell ref="V8:V9"/>
    <mergeCell ref="W8:X8"/>
    <mergeCell ref="Y8:Y9"/>
    <mergeCell ref="Z8:Z9"/>
    <mergeCell ref="R15:Y15"/>
    <mergeCell ref="R16:X16"/>
    <mergeCell ref="R17:X17"/>
    <mergeCell ref="R18:S19"/>
    <mergeCell ref="T18:T19"/>
    <mergeCell ref="U18:U19"/>
    <mergeCell ref="V18:V19"/>
    <mergeCell ref="W18:X18"/>
    <mergeCell ref="R20:R22"/>
    <mergeCell ref="R23:R25"/>
    <mergeCell ref="R26:R28"/>
    <mergeCell ref="R29:R31"/>
    <mergeCell ref="Q54:Y54"/>
    <mergeCell ref="Q55:Y55"/>
    <mergeCell ref="Q56:Q57"/>
    <mergeCell ref="R56:R57"/>
    <mergeCell ref="S56:S57"/>
    <mergeCell ref="T56:T57"/>
    <mergeCell ref="U56:U57"/>
    <mergeCell ref="V56:W56"/>
    <mergeCell ref="X56:X57"/>
    <mergeCell ref="Y56:Y57"/>
    <mergeCell ref="Q65:W65"/>
    <mergeCell ref="Q66:W66"/>
    <mergeCell ref="Q67:R68"/>
    <mergeCell ref="S67:S68"/>
    <mergeCell ref="T67:T68"/>
    <mergeCell ref="U67:U68"/>
    <mergeCell ref="V67:W67"/>
    <mergeCell ref="Q69:Q71"/>
    <mergeCell ref="Q72:Q74"/>
    <mergeCell ref="Q75:Q77"/>
    <mergeCell ref="Q78:Q80"/>
    <mergeCell ref="Q81:W81"/>
    <mergeCell ref="R107:Z107"/>
    <mergeCell ref="R108:Z108"/>
    <mergeCell ref="R109:R110"/>
    <mergeCell ref="S109:S110"/>
    <mergeCell ref="T109:T110"/>
    <mergeCell ref="U109:U110"/>
    <mergeCell ref="V109:V110"/>
    <mergeCell ref="W109:X109"/>
    <mergeCell ref="Y109:Y110"/>
    <mergeCell ref="Z109:Z110"/>
    <mergeCell ref="R119:X119"/>
    <mergeCell ref="R120:X120"/>
    <mergeCell ref="R121:S122"/>
    <mergeCell ref="T121:T122"/>
    <mergeCell ref="U121:U122"/>
    <mergeCell ref="V121:V122"/>
    <mergeCell ref="W121:X121"/>
    <mergeCell ref="R123:R125"/>
    <mergeCell ref="R126:R128"/>
    <mergeCell ref="R129:R131"/>
    <mergeCell ref="R132:R134"/>
    <mergeCell ref="R135:X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cy</cp:lastModifiedBy>
  <dcterms:modified xsi:type="dcterms:W3CDTF">2018-01-29T05:35:59Z</dcterms:modified>
  <cp:revision>0</cp:revision>
  <dc:subject/>
  <dc:title/>
</cp:coreProperties>
</file>