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mo</t>
  </si>
  <si>
    <t xml:space="preserve">m1</t>
  </si>
  <si>
    <t xml:space="preserve">m2</t>
  </si>
  <si>
    <t xml:space="preserve">468+doc</t>
  </si>
  <si>
    <t xml:space="preserve">468+rosi</t>
  </si>
  <si>
    <t xml:space="preserve">468+doc+rosi</t>
  </si>
  <si>
    <t xml:space="preserve">描述</t>
  </si>
  <si>
    <t xml:space="preserve">数值  </t>
  </si>
  <si>
    <t xml:space="preserve">个案数</t>
  </si>
  <si>
    <t xml:space="preserve">平均值</t>
  </si>
  <si>
    <t xml:space="preserve">标准差</t>
  </si>
  <si>
    <t xml:space="preserve">标准误差</t>
  </si>
  <si>
    <r>
      <rPr>
        <sz val="12"/>
        <rFont val="Noto Sans"/>
        <family val="2"/>
      </rPr>
      <t xml:space="preserve">平均值的 </t>
    </r>
    <r>
      <rPr>
        <sz val="12"/>
        <rFont val="MingLiU"/>
        <family val="0"/>
        <charset val="136"/>
      </rPr>
      <t xml:space="preserve">95% </t>
    </r>
    <r>
      <rPr>
        <sz val="12"/>
        <rFont val="Noto Sans"/>
        <family val="2"/>
      </rPr>
      <t xml:space="preserve">置信区间</t>
    </r>
  </si>
  <si>
    <t xml:space="preserve">最小值</t>
  </si>
  <si>
    <t xml:space="preserve">最大值</t>
  </si>
  <si>
    <t xml:space="preserve">下限</t>
  </si>
  <si>
    <t xml:space="preserve">上限</t>
  </si>
  <si>
    <t xml:space="preserve">总计</t>
  </si>
  <si>
    <t xml:space="preserve">多重比较</t>
  </si>
  <si>
    <r>
      <rPr>
        <sz val="12"/>
        <rFont val="Noto Sans"/>
        <family val="2"/>
      </rPr>
      <t xml:space="preserve">因变量</t>
    </r>
    <r>
      <rPr>
        <sz val="12"/>
        <rFont val="MingLiU"/>
        <family val="0"/>
        <charset val="136"/>
      </rPr>
      <t xml:space="preserve">:   </t>
    </r>
    <r>
      <rPr>
        <sz val="12"/>
        <rFont val="Noto Sans"/>
        <family val="2"/>
      </rPr>
      <t xml:space="preserve">数值  </t>
    </r>
  </si>
  <si>
    <t xml:space="preserve">LSD  </t>
  </si>
  <si>
    <r>
      <rPr>
        <sz val="12"/>
        <rFont val="MingLiU"/>
        <family val="0"/>
        <charset val="136"/>
      </rPr>
      <t xml:space="preserve">(I) </t>
    </r>
    <r>
      <rPr>
        <sz val="12"/>
        <rFont val="Noto Sans"/>
        <family val="2"/>
      </rPr>
      <t xml:space="preserve">组别</t>
    </r>
  </si>
  <si>
    <r>
      <rPr>
        <sz val="12"/>
        <rFont val="MingLiU"/>
        <family val="0"/>
        <charset val="136"/>
      </rPr>
      <t xml:space="preserve">(J) </t>
    </r>
    <r>
      <rPr>
        <sz val="12"/>
        <rFont val="Noto Sans"/>
        <family val="2"/>
      </rPr>
      <t xml:space="preserve">组别</t>
    </r>
  </si>
  <si>
    <r>
      <rPr>
        <sz val="12"/>
        <rFont val="Noto Sans"/>
        <family val="2"/>
      </rPr>
      <t xml:space="preserve">平均值差值 </t>
    </r>
    <r>
      <rPr>
        <sz val="12"/>
        <rFont val="MingLiU"/>
        <family val="0"/>
        <charset val="136"/>
      </rPr>
      <t xml:space="preserve">(I-J)</t>
    </r>
  </si>
  <si>
    <t xml:space="preserve">显著性</t>
  </si>
  <si>
    <r>
      <rPr>
        <sz val="12"/>
        <rFont val="MingLiU"/>
        <family val="0"/>
        <charset val="136"/>
      </rPr>
      <t xml:space="preserve">95% </t>
    </r>
    <r>
      <rPr>
        <sz val="12"/>
        <rFont val="Noto Sans"/>
        <family val="2"/>
      </rPr>
      <t xml:space="preserve">置信区间</t>
    </r>
  </si>
  <si>
    <r>
      <rPr>
        <sz val="12"/>
        <rFont val="MingLiU"/>
        <family val="0"/>
        <charset val="136"/>
      </rPr>
      <t xml:space="preserve">-.37267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-.53167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37267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48300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-.15900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-.48300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-.64200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53167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15900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64200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*. </t>
    </r>
    <r>
      <rPr>
        <sz val="12"/>
        <rFont val="Noto Sans"/>
        <family val="2"/>
      </rPr>
      <t xml:space="preserve">平均值差值的显著性水平为 </t>
    </r>
    <r>
      <rPr>
        <sz val="12"/>
        <rFont val="MingLiU"/>
        <family val="0"/>
        <charset val="136"/>
      </rPr>
      <t xml:space="preserve">0.05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sz val="7"/>
      <color rgb="FF000000"/>
      <name val="Arial"/>
      <family val="0"/>
    </font>
    <font>
      <sz val="12"/>
      <name val="MingLiU"/>
      <family val="0"/>
      <charset val="136"/>
    </font>
    <font>
      <sz val="12"/>
      <name val="Times New Roman"/>
      <family val="0"/>
    </font>
    <font>
      <sz val="12"/>
      <name val="Noto Sans"/>
      <family val="2"/>
    </font>
    <font>
      <vertAlign val="superscript"/>
      <sz val="12"/>
      <name val="MingLiU"/>
      <family val="0"/>
      <charset val="136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8125" defaultRowHeight="15" zeroHeight="false" outlineLevelRow="0" outlineLevelCol="0"/>
  <sheetData>
    <row r="1" customFormat="false" ht="15" hidden="false" customHeight="false" outlineLevel="0" collapsed="false">
      <c r="A1" s="1"/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</row>
    <row r="2" customFormat="false" ht="1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n">
        <v>490</v>
      </c>
    </row>
    <row r="3" customFormat="false" ht="1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n">
        <v>490</v>
      </c>
    </row>
    <row r="4" customFormat="false" ht="1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n">
        <v>490</v>
      </c>
    </row>
    <row r="5" customFormat="false" ht="15" hidden="false" customHeight="false" outlineLevel="0" collapsed="false">
      <c r="A5" s="2" t="s">
        <v>3</v>
      </c>
      <c r="B5" s="3"/>
      <c r="C5" s="3" t="n">
        <v>1.546</v>
      </c>
      <c r="D5" s="3" t="n">
        <v>1.591</v>
      </c>
      <c r="E5" s="3" t="n">
        <v>1.646</v>
      </c>
      <c r="F5" s="3" t="n">
        <v>0.045</v>
      </c>
      <c r="G5" s="3" t="n">
        <v>1.423</v>
      </c>
      <c r="H5" s="3" t="n">
        <v>1.303</v>
      </c>
      <c r="I5" s="3" t="n">
        <v>1.339</v>
      </c>
      <c r="J5" s="3" t="n">
        <v>0.045</v>
      </c>
      <c r="K5" s="3" t="n">
        <v>0.045</v>
      </c>
      <c r="L5" s="3" t="n">
        <v>0.044</v>
      </c>
      <c r="M5" s="3"/>
      <c r="N5" s="4" t="n">
        <v>490</v>
      </c>
    </row>
    <row r="6" customFormat="false" ht="15" hidden="false" customHeight="false" outlineLevel="0" collapsed="false">
      <c r="A6" s="2" t="s">
        <v>4</v>
      </c>
      <c r="B6" s="3"/>
      <c r="C6" s="3" t="n">
        <v>1.516</v>
      </c>
      <c r="D6" s="3" t="n">
        <v>1.623</v>
      </c>
      <c r="E6" s="3" t="n">
        <v>1.807</v>
      </c>
      <c r="F6" s="3" t="n">
        <v>0.045</v>
      </c>
      <c r="G6" s="3" t="n">
        <v>1.631</v>
      </c>
      <c r="H6" s="3" t="n">
        <v>1.887</v>
      </c>
      <c r="I6" s="3" t="n">
        <v>1.665</v>
      </c>
      <c r="J6" s="3" t="n">
        <v>0.044</v>
      </c>
      <c r="K6" s="3" t="n">
        <v>0.045</v>
      </c>
      <c r="L6" s="3" t="n">
        <v>0.044</v>
      </c>
      <c r="M6" s="3"/>
      <c r="N6" s="4" t="n">
        <v>490</v>
      </c>
    </row>
    <row r="7" customFormat="false" ht="15" hidden="false" customHeight="false" outlineLevel="0" collapsed="false">
      <c r="A7" s="2" t="s">
        <v>5</v>
      </c>
      <c r="B7" s="3"/>
      <c r="C7" s="3" t="n">
        <v>0.045</v>
      </c>
      <c r="D7" s="3" t="n">
        <v>0.045</v>
      </c>
      <c r="E7" s="3" t="n">
        <v>0.044</v>
      </c>
      <c r="F7" s="3" t="n">
        <v>0.048</v>
      </c>
      <c r="G7" s="3" t="n">
        <v>1.264</v>
      </c>
      <c r="H7" s="3" t="n">
        <v>1.262</v>
      </c>
      <c r="I7" s="3" t="n">
        <v>1.208</v>
      </c>
      <c r="J7" s="3" t="n">
        <v>0.044</v>
      </c>
      <c r="K7" s="3" t="n">
        <v>0.044</v>
      </c>
      <c r="L7" s="3" t="n">
        <v>0.044</v>
      </c>
      <c r="M7" s="3"/>
      <c r="N7" s="4" t="n">
        <v>490</v>
      </c>
    </row>
    <row r="8" customFormat="false" ht="15" hidden="false" customHeight="false" outlineLevel="0" collapsed="false">
      <c r="A8" s="2" t="s">
        <v>6</v>
      </c>
      <c r="B8" s="3"/>
      <c r="C8" s="3" t="n">
        <v>0.045</v>
      </c>
      <c r="D8" s="3" t="n">
        <v>0.045</v>
      </c>
      <c r="E8" s="3" t="n">
        <v>0.045</v>
      </c>
      <c r="F8" s="3" t="n">
        <v>0.044</v>
      </c>
      <c r="G8" s="3" t="n">
        <v>1.951</v>
      </c>
      <c r="H8" s="3" t="n">
        <v>1.87</v>
      </c>
      <c r="I8" s="3" t="n">
        <v>1.839</v>
      </c>
      <c r="J8" s="3" t="n">
        <v>0.45</v>
      </c>
      <c r="K8" s="3" t="n">
        <v>0.44</v>
      </c>
      <c r="L8" s="3" t="n">
        <v>0.44</v>
      </c>
      <c r="M8" s="3"/>
      <c r="N8" s="4" t="n">
        <v>490</v>
      </c>
    </row>
    <row r="9" customFormat="false" ht="15" hidden="false" customHeight="false" outlineLevel="0" collapsed="false">
      <c r="A9" s="2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 t="n">
        <v>4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5"/>
    </sheetView>
  </sheetViews>
  <sheetFormatPr defaultColWidth="8.828125" defaultRowHeight="15" zeroHeight="false" outlineLevelRow="0" outlineLevelCol="0"/>
  <sheetData>
    <row r="1" customFormat="false" ht="15" hidden="false" customHeight="false" outlineLevel="0" collapsed="false">
      <c r="A1" s="5" t="s">
        <v>8</v>
      </c>
      <c r="B1" s="5" t="s">
        <v>9</v>
      </c>
      <c r="C1" s="5" t="s">
        <v>10</v>
      </c>
    </row>
    <row r="2" customFormat="false" ht="15" hidden="false" customHeight="false" outlineLevel="0" collapsed="false">
      <c r="A2" s="3" t="n">
        <v>1.546</v>
      </c>
      <c r="B2" s="3" t="n">
        <v>1.591</v>
      </c>
      <c r="C2" s="3" t="n">
        <v>1.646</v>
      </c>
      <c r="E2" s="3" t="n">
        <v>1.423</v>
      </c>
      <c r="F2" s="3" t="n">
        <v>1.303</v>
      </c>
      <c r="G2" s="3" t="n">
        <v>1.339</v>
      </c>
      <c r="H2" s="6" t="n">
        <v>468</v>
      </c>
      <c r="J2" s="3" t="n">
        <v>1.423</v>
      </c>
      <c r="K2" s="3" t="n">
        <v>1.631</v>
      </c>
      <c r="L2" s="3" t="n">
        <v>1.264</v>
      </c>
      <c r="M2" s="3" t="n">
        <v>1.951</v>
      </c>
    </row>
    <row r="3" customFormat="false" ht="15" hidden="false" customHeight="false" outlineLevel="0" collapsed="false">
      <c r="A3" s="3" t="n">
        <v>1.516</v>
      </c>
      <c r="B3" s="3" t="n">
        <v>1.623</v>
      </c>
      <c r="C3" s="3" t="n">
        <v>1.807</v>
      </c>
      <c r="E3" s="3" t="n">
        <v>1.631</v>
      </c>
      <c r="F3" s="3" t="n">
        <v>1.887</v>
      </c>
      <c r="G3" s="3" t="n">
        <v>1.665</v>
      </c>
      <c r="H3" s="5" t="s">
        <v>11</v>
      </c>
      <c r="J3" s="3" t="n">
        <v>1.303</v>
      </c>
      <c r="K3" s="3" t="n">
        <v>1.887</v>
      </c>
      <c r="L3" s="3" t="n">
        <v>1.262</v>
      </c>
      <c r="M3" s="3" t="n">
        <v>1.87</v>
      </c>
    </row>
    <row r="4" customFormat="false" ht="15" hidden="false" customHeight="false" outlineLevel="0" collapsed="false">
      <c r="E4" s="3" t="n">
        <v>1.264</v>
      </c>
      <c r="F4" s="3" t="n">
        <v>1.262</v>
      </c>
      <c r="G4" s="3" t="n">
        <v>1.208</v>
      </c>
      <c r="H4" s="5" t="s">
        <v>12</v>
      </c>
      <c r="J4" s="3" t="n">
        <v>1.339</v>
      </c>
      <c r="K4" s="3" t="n">
        <v>1.665</v>
      </c>
      <c r="L4" s="3" t="n">
        <v>1.208</v>
      </c>
      <c r="M4" s="3" t="n">
        <v>1.839</v>
      </c>
    </row>
    <row r="5" customFormat="false" ht="15" hidden="false" customHeight="false" outlineLevel="0" collapsed="false">
      <c r="E5" s="3" t="n">
        <v>1.951</v>
      </c>
      <c r="F5" s="3" t="n">
        <v>1.87</v>
      </c>
      <c r="G5" s="3" t="n">
        <v>1.839</v>
      </c>
      <c r="H5" s="5" t="s">
        <v>13</v>
      </c>
    </row>
    <row r="7" customFormat="false" ht="15" hidden="false" customHeight="false" outlineLevel="0" collapsed="false">
      <c r="J7" s="0" t="n">
        <f aca="false">J2-0.44</f>
        <v>0.983</v>
      </c>
      <c r="K7" s="0" t="n">
        <f aca="false">K2-0.44</f>
        <v>1.191</v>
      </c>
      <c r="L7" s="0" t="n">
        <f aca="false">L2-0.44</f>
        <v>0.824</v>
      </c>
      <c r="M7" s="0" t="n">
        <f aca="false">M2-0.44</f>
        <v>1.511</v>
      </c>
    </row>
    <row r="8" customFormat="false" ht="15" hidden="false" customHeight="false" outlineLevel="0" collapsed="false">
      <c r="E8" s="3" t="n">
        <v>0.45</v>
      </c>
      <c r="F8" s="3" t="n">
        <v>0.44</v>
      </c>
      <c r="G8" s="3" t="n">
        <v>0.44</v>
      </c>
      <c r="H8" s="0" t="n">
        <f aca="false">AVERAGE(E8:G8)</f>
        <v>0.443333333333333</v>
      </c>
      <c r="J8" s="0" t="n">
        <f aca="false">J3-0.44</f>
        <v>0.863</v>
      </c>
      <c r="K8" s="0" t="n">
        <f aca="false">K3-0.44</f>
        <v>1.447</v>
      </c>
      <c r="L8" s="0" t="n">
        <f aca="false">L3-0.44</f>
        <v>0.822</v>
      </c>
      <c r="M8" s="0" t="n">
        <f aca="false">M3-0.44</f>
        <v>1.43</v>
      </c>
    </row>
    <row r="9" customFormat="false" ht="15" hidden="false" customHeight="false" outlineLevel="0" collapsed="false">
      <c r="J9" s="0" t="n">
        <f aca="false">J4-0.44</f>
        <v>0.899</v>
      </c>
      <c r="K9" s="0" t="n">
        <f aca="false">K4-0.44</f>
        <v>1.225</v>
      </c>
      <c r="L9" s="0" t="n">
        <f aca="false">L4-0.44</f>
        <v>0.768</v>
      </c>
      <c r="M9" s="0" t="n">
        <f aca="false">M4-0.44</f>
        <v>1.399</v>
      </c>
    </row>
    <row r="11" customFormat="false" ht="15" hidden="false" customHeight="false" outlineLevel="0" collapsed="false">
      <c r="A11" s="7"/>
      <c r="J11" s="3" t="n">
        <v>1.423</v>
      </c>
    </row>
    <row r="12" customFormat="false" ht="15" hidden="false" customHeight="false" outlineLevel="0" collapsed="false">
      <c r="A12" s="7"/>
      <c r="J12" s="3" t="n">
        <v>1.303</v>
      </c>
    </row>
    <row r="13" customFormat="false" ht="16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J13" s="3" t="n">
        <v>1.339</v>
      </c>
    </row>
    <row r="14" customFormat="false" ht="15" hidden="false" customHeight="false" outlineLevel="0" collapsed="false">
      <c r="A14" s="7"/>
      <c r="B14" s="7"/>
      <c r="J14" s="3" t="n">
        <v>1.631</v>
      </c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3" t="n">
        <v>1.887</v>
      </c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3" t="n">
        <v>1.665</v>
      </c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3" t="n">
        <v>1.264</v>
      </c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3" t="n">
        <v>1.262</v>
      </c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3" t="n">
        <v>1.208</v>
      </c>
    </row>
    <row r="20" customFormat="false" ht="15" hidden="false" customHeight="false" outlineLevel="0" collapsed="false">
      <c r="J20" s="3" t="n">
        <v>1.951</v>
      </c>
    </row>
    <row r="21" customFormat="false" ht="15" hidden="false" customHeight="false" outlineLevel="0" collapsed="false">
      <c r="J21" s="3" t="n">
        <v>1.87</v>
      </c>
    </row>
    <row r="22" customFormat="false" ht="15" hidden="false" customHeight="false" outlineLevel="0" collapsed="false">
      <c r="J22" s="3" t="n">
        <v>1.839</v>
      </c>
    </row>
    <row r="24" customFormat="false" ht="15" hidden="false" customHeight="false" outlineLevel="0" collapsed="false">
      <c r="A24" s="9" t="s">
        <v>14</v>
      </c>
    </row>
    <row r="25" customFormat="false" ht="15" hidden="false" customHeight="false" outlineLevel="0" collapsed="false">
      <c r="A25" s="9" t="s">
        <v>15</v>
      </c>
    </row>
    <row r="26" customFormat="false" ht="16" hidden="false" customHeight="false" outlineLevel="0" collapsed="false">
      <c r="A26" s="8"/>
      <c r="B26" s="9" t="s">
        <v>16</v>
      </c>
      <c r="C26" s="9" t="s">
        <v>17</v>
      </c>
      <c r="D26" s="9" t="s">
        <v>18</v>
      </c>
      <c r="E26" s="9" t="s">
        <v>19</v>
      </c>
      <c r="F26" s="9" t="s">
        <v>20</v>
      </c>
      <c r="G26" s="9" t="s">
        <v>21</v>
      </c>
      <c r="H26" s="9" t="s">
        <v>22</v>
      </c>
    </row>
    <row r="27" customFormat="false" ht="15" hidden="false" customHeight="false" outlineLevel="0" collapsed="false">
      <c r="A27" s="9" t="s">
        <v>23</v>
      </c>
      <c r="B27" s="9" t="s">
        <v>24</v>
      </c>
    </row>
    <row r="28" customFormat="false" ht="15" hidden="false" customHeight="false" outlineLevel="0" collapsed="false">
      <c r="A28" s="7" t="n">
        <v>1</v>
      </c>
      <c r="B28" s="7" t="n">
        <v>3</v>
      </c>
      <c r="C28" s="7" t="n">
        <v>1.355</v>
      </c>
      <c r="D28" s="7" t="n">
        <v>0.06158</v>
      </c>
      <c r="E28" s="7" t="n">
        <v>0.03555</v>
      </c>
      <c r="F28" s="7" t="n">
        <v>1.202</v>
      </c>
      <c r="G28" s="7" t="n">
        <v>1.508</v>
      </c>
      <c r="H28" s="7" t="n">
        <v>1.3</v>
      </c>
      <c r="I28" s="7" t="n">
        <v>1.42</v>
      </c>
    </row>
    <row r="29" customFormat="false" ht="15" hidden="false" customHeight="false" outlineLevel="0" collapsed="false">
      <c r="A29" s="7" t="n">
        <v>2</v>
      </c>
      <c r="B29" s="7" t="n">
        <v>3</v>
      </c>
      <c r="C29" s="7" t="n">
        <v>1.7277</v>
      </c>
      <c r="D29" s="7" t="n">
        <v>0.13903</v>
      </c>
      <c r="E29" s="7" t="n">
        <v>0.08027</v>
      </c>
      <c r="F29" s="7" t="n">
        <v>1.3823</v>
      </c>
      <c r="G29" s="7" t="n">
        <v>2.073</v>
      </c>
      <c r="H29" s="7" t="n">
        <v>1.63</v>
      </c>
      <c r="I29" s="7" t="n">
        <v>1.89</v>
      </c>
    </row>
    <row r="30" customFormat="false" ht="15" hidden="false" customHeight="false" outlineLevel="0" collapsed="false">
      <c r="A30" s="7" t="n">
        <v>3</v>
      </c>
      <c r="B30" s="7" t="n">
        <v>3</v>
      </c>
      <c r="C30" s="7" t="n">
        <v>1.2447</v>
      </c>
      <c r="D30" s="7" t="n">
        <v>0.03177</v>
      </c>
      <c r="E30" s="7" t="n">
        <v>0.01834</v>
      </c>
      <c r="F30" s="7" t="n">
        <v>1.1657</v>
      </c>
      <c r="G30" s="7" t="n">
        <v>1.3236</v>
      </c>
      <c r="H30" s="7" t="n">
        <v>1.21</v>
      </c>
      <c r="I30" s="7" t="n">
        <v>1.26</v>
      </c>
    </row>
    <row r="31" customFormat="false" ht="15" hidden="false" customHeight="false" outlineLevel="0" collapsed="false">
      <c r="A31" s="7" t="n">
        <v>4</v>
      </c>
      <c r="B31" s="7" t="n">
        <v>3</v>
      </c>
      <c r="C31" s="7" t="n">
        <v>1.8867</v>
      </c>
      <c r="D31" s="7" t="n">
        <v>0.05783</v>
      </c>
      <c r="E31" s="7" t="n">
        <v>0.03339</v>
      </c>
      <c r="F31" s="7" t="n">
        <v>1.743</v>
      </c>
      <c r="G31" s="7" t="n">
        <v>2.0303</v>
      </c>
      <c r="H31" s="7" t="n">
        <v>1.84</v>
      </c>
      <c r="I31" s="7" t="n">
        <v>1.95</v>
      </c>
    </row>
    <row r="32" customFormat="false" ht="15" hidden="false" customHeight="false" outlineLevel="0" collapsed="false">
      <c r="A32" s="9" t="s">
        <v>25</v>
      </c>
      <c r="B32" s="7" t="n">
        <v>12</v>
      </c>
      <c r="C32" s="7" t="n">
        <v>1.5535</v>
      </c>
      <c r="D32" s="7" t="n">
        <v>0.28337</v>
      </c>
      <c r="E32" s="7" t="n">
        <v>0.0818</v>
      </c>
      <c r="F32" s="7" t="n">
        <v>1.3735</v>
      </c>
      <c r="G32" s="7" t="n">
        <v>1.7335</v>
      </c>
      <c r="H32" s="7" t="n">
        <v>1.21</v>
      </c>
      <c r="I32" s="7" t="n">
        <v>1.95</v>
      </c>
    </row>
    <row r="35" customFormat="false" ht="15" hidden="false" customHeight="false" outlineLevel="0" collapsed="false">
      <c r="A35" s="9" t="s">
        <v>26</v>
      </c>
    </row>
    <row r="36" customFormat="false" ht="15" hidden="false" customHeight="false" outlineLevel="0" collapsed="false">
      <c r="A36" s="9" t="s">
        <v>27</v>
      </c>
    </row>
    <row r="37" customFormat="false" ht="15" hidden="false" customHeight="false" outlineLevel="0" collapsed="false">
      <c r="A37" s="7" t="s">
        <v>28</v>
      </c>
    </row>
    <row r="38" customFormat="false" ht="15" hidden="false" customHeight="false" outlineLevel="0" collapsed="false">
      <c r="A38" s="7" t="s">
        <v>29</v>
      </c>
      <c r="B38" s="7" t="s">
        <v>30</v>
      </c>
      <c r="C38" s="9" t="s">
        <v>31</v>
      </c>
      <c r="D38" s="9" t="s">
        <v>19</v>
      </c>
      <c r="E38" s="9" t="s">
        <v>32</v>
      </c>
      <c r="F38" s="7" t="s">
        <v>33</v>
      </c>
    </row>
    <row r="39" customFormat="false" ht="15" hidden="false" customHeight="false" outlineLevel="0" collapsed="false">
      <c r="A39" s="9" t="s">
        <v>23</v>
      </c>
      <c r="B39" s="9" t="s">
        <v>24</v>
      </c>
    </row>
    <row r="40" customFormat="false" ht="17" hidden="false" customHeight="false" outlineLevel="0" collapsed="false">
      <c r="A40" s="7" t="n">
        <v>1</v>
      </c>
      <c r="B40" s="7" t="n">
        <v>2</v>
      </c>
      <c r="C40" s="7" t="s">
        <v>34</v>
      </c>
      <c r="D40" s="7" t="n">
        <v>0.06767</v>
      </c>
      <c r="E40" s="7" t="n">
        <v>0.001</v>
      </c>
      <c r="F40" s="7" t="n">
        <v>-0.5287</v>
      </c>
      <c r="G40" s="7" t="n">
        <v>-0.2166</v>
      </c>
    </row>
    <row r="41" customFormat="false" ht="15" hidden="false" customHeight="false" outlineLevel="0" collapsed="false">
      <c r="A41" s="7" t="n">
        <v>3</v>
      </c>
      <c r="B41" s="7" t="n">
        <v>0.11033</v>
      </c>
      <c r="C41" s="7" t="n">
        <v>0.06767</v>
      </c>
      <c r="D41" s="7" t="n">
        <v>0.142</v>
      </c>
      <c r="E41" s="7" t="n">
        <v>-0.0457</v>
      </c>
      <c r="F41" s="7" t="n">
        <v>0.2664</v>
      </c>
    </row>
    <row r="42" customFormat="false" ht="17" hidden="false" customHeight="false" outlineLevel="0" collapsed="false">
      <c r="A42" s="7" t="n">
        <v>4</v>
      </c>
      <c r="B42" s="7" t="s">
        <v>35</v>
      </c>
      <c r="C42" s="7" t="n">
        <v>0.06767</v>
      </c>
      <c r="D42" s="7" t="n">
        <v>0</v>
      </c>
      <c r="E42" s="7" t="n">
        <v>-0.6877</v>
      </c>
      <c r="F42" s="7" t="n">
        <v>-0.3756</v>
      </c>
    </row>
    <row r="43" customFormat="false" ht="17" hidden="false" customHeight="false" outlineLevel="0" collapsed="false">
      <c r="A43" s="7" t="n">
        <v>2</v>
      </c>
      <c r="B43" s="7" t="n">
        <v>1</v>
      </c>
      <c r="C43" s="7" t="s">
        <v>36</v>
      </c>
      <c r="D43" s="7" t="n">
        <v>0.06767</v>
      </c>
      <c r="E43" s="7" t="n">
        <v>0.001</v>
      </c>
      <c r="F43" s="7" t="n">
        <v>0.2166</v>
      </c>
      <c r="G43" s="7" t="n">
        <v>0.5287</v>
      </c>
    </row>
    <row r="44" customFormat="false" ht="17" hidden="false" customHeight="false" outlineLevel="0" collapsed="false">
      <c r="A44" s="7" t="n">
        <v>3</v>
      </c>
      <c r="B44" s="7" t="s">
        <v>37</v>
      </c>
      <c r="C44" s="7" t="n">
        <v>0.06767</v>
      </c>
      <c r="D44" s="7" t="n">
        <v>0</v>
      </c>
      <c r="E44" s="7" t="n">
        <v>0.327</v>
      </c>
      <c r="F44" s="7" t="n">
        <v>0.639</v>
      </c>
    </row>
    <row r="45" customFormat="false" ht="17" hidden="false" customHeight="false" outlineLevel="0" collapsed="false">
      <c r="A45" s="7" t="n">
        <v>4</v>
      </c>
      <c r="B45" s="7" t="s">
        <v>38</v>
      </c>
      <c r="C45" s="7" t="n">
        <v>0.06767</v>
      </c>
      <c r="D45" s="7" t="n">
        <v>0.047</v>
      </c>
      <c r="E45" s="7" t="n">
        <v>-0.315</v>
      </c>
      <c r="F45" s="7" t="n">
        <v>-0.003</v>
      </c>
    </row>
    <row r="46" customFormat="false" ht="15" hidden="false" customHeight="false" outlineLevel="0" collapsed="false">
      <c r="A46" s="7" t="n">
        <v>3</v>
      </c>
      <c r="B46" s="7" t="n">
        <v>1</v>
      </c>
      <c r="C46" s="7" t="n">
        <v>-0.11033</v>
      </c>
      <c r="D46" s="7" t="n">
        <v>0.06767</v>
      </c>
      <c r="E46" s="7" t="n">
        <v>0.142</v>
      </c>
      <c r="F46" s="7" t="n">
        <v>-0.2664</v>
      </c>
      <c r="G46" s="7" t="n">
        <v>0.0457</v>
      </c>
    </row>
    <row r="47" customFormat="false" ht="17" hidden="false" customHeight="false" outlineLevel="0" collapsed="false">
      <c r="A47" s="7" t="n">
        <v>2</v>
      </c>
      <c r="B47" s="7" t="s">
        <v>39</v>
      </c>
      <c r="C47" s="7" t="n">
        <v>0.06767</v>
      </c>
      <c r="D47" s="7" t="n">
        <v>0</v>
      </c>
      <c r="E47" s="7" t="n">
        <v>-0.639</v>
      </c>
      <c r="F47" s="7" t="n">
        <v>-0.327</v>
      </c>
    </row>
    <row r="48" customFormat="false" ht="17" hidden="false" customHeight="false" outlineLevel="0" collapsed="false">
      <c r="A48" s="7" t="n">
        <v>4</v>
      </c>
      <c r="B48" s="7" t="s">
        <v>40</v>
      </c>
      <c r="C48" s="7" t="n">
        <v>0.06767</v>
      </c>
      <c r="D48" s="7" t="n">
        <v>0</v>
      </c>
      <c r="E48" s="7" t="n">
        <v>-0.798</v>
      </c>
      <c r="F48" s="7" t="n">
        <v>-0.486</v>
      </c>
    </row>
    <row r="49" customFormat="false" ht="17" hidden="false" customHeight="false" outlineLevel="0" collapsed="false">
      <c r="A49" s="7" t="n">
        <v>4</v>
      </c>
      <c r="B49" s="7" t="n">
        <v>1</v>
      </c>
      <c r="C49" s="7" t="s">
        <v>41</v>
      </c>
      <c r="D49" s="7" t="n">
        <v>0.06767</v>
      </c>
      <c r="E49" s="7" t="n">
        <v>0</v>
      </c>
      <c r="F49" s="7" t="n">
        <v>0.3756</v>
      </c>
      <c r="G49" s="7" t="n">
        <v>0.6877</v>
      </c>
    </row>
    <row r="50" customFormat="false" ht="17" hidden="false" customHeight="false" outlineLevel="0" collapsed="false">
      <c r="A50" s="7" t="n">
        <v>2</v>
      </c>
      <c r="B50" s="7" t="s">
        <v>42</v>
      </c>
      <c r="C50" s="7" t="n">
        <v>0.06767</v>
      </c>
      <c r="D50" s="7" t="n">
        <v>0.047</v>
      </c>
      <c r="E50" s="7" t="n">
        <v>0.003</v>
      </c>
      <c r="F50" s="7" t="n">
        <v>0.315</v>
      </c>
    </row>
    <row r="51" customFormat="false" ht="17" hidden="false" customHeight="false" outlineLevel="0" collapsed="false">
      <c r="A51" s="7" t="n">
        <v>3</v>
      </c>
      <c r="B51" s="7" t="s">
        <v>43</v>
      </c>
      <c r="C51" s="7" t="n">
        <v>0.06767</v>
      </c>
      <c r="D51" s="7" t="n">
        <v>0</v>
      </c>
      <c r="E51" s="7" t="n">
        <v>0.486</v>
      </c>
      <c r="F51" s="7" t="n">
        <v>0.798</v>
      </c>
    </row>
    <row r="52" customFormat="false" ht="15" hidden="false" customHeight="false" outlineLevel="0" collapsed="false">
      <c r="A52" s="7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7:31:08Z</dcterms:created>
  <dc:creator>Nantong University</dc:creator>
  <dc:description/>
  <dc:language>en-US</dc:language>
  <cp:lastModifiedBy>Microsoft Office User</cp:lastModifiedBy>
  <dcterms:modified xsi:type="dcterms:W3CDTF">2018-11-19T06:23:55Z</dcterms:modified>
  <cp:revision>0</cp:revision>
  <dc:subject/>
  <dc:title/>
</cp:coreProperties>
</file>